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-3" sheetId="1" state="visible" r:id="rId2"/>
    <sheet name="раздел 4" sheetId="2" state="visible" r:id="rId3"/>
  </sheets>
  <definedNames>
    <definedName function="false" hidden="false" name="BBUH" vbProcedure="false">'раздел 4'!$I$43</definedName>
    <definedName function="false" hidden="false" name="BDAY" vbProcedure="false">'раздел 4'!$B$46</definedName>
    <definedName function="false" hidden="false" name="BMONTH" vbProcedure="false">'раздел 4'!$D$46</definedName>
    <definedName function="false" hidden="false" name="BRUK" vbProcedure="false">'раздел 4'!$I$40</definedName>
    <definedName function="false" hidden="false" name="BUDGET" vbProcedure="false">'раздел 1-3'!$B$11</definedName>
    <definedName function="false" hidden="false" name="BYEAR" vbProcedure="false">'раздел 4'!$F$46</definedName>
    <definedName function="false" hidden="false" name="CDATE" vbProcedure="false">'раздел 1-3'!$L$7</definedName>
    <definedName function="false" hidden="false" name="CGLAVA" vbProcedure="false">'раздел 1-3'!$L$10</definedName>
    <definedName function="false" hidden="false" name="COKPO" vbProcedure="false">'раздел 1-3'!$L$8</definedName>
    <definedName function="false" hidden="false" name="COKTMO" vbProcedure="false">'раздел 1-3'!$L$11</definedName>
    <definedName function="false" hidden="false" name="HAGENT1" vbProcedure="false">'раздел 1-3'!$B$8</definedName>
    <definedName function="false" hidden="false" name="HAGENT2" vbProcedure="false">'раздел 1-3'!$B$10</definedName>
    <definedName function="false" hidden="false" name="HDAY" vbProcedure="false">'раздел 1-3'!$C$6</definedName>
    <definedName function="false" hidden="false" name="HMONTH" vbProcedure="false">'раздел 1-3'!$D$6</definedName>
    <definedName function="false" hidden="false" name="HSUMM" vbProcedure="false">'раздел 4'!$M$8</definedName>
    <definedName function="false" hidden="false" name="HYEAR" vbProcedure="false">'раздел 1-3'!$E$6</definedName>
    <definedName function="false" hidden="false" name="L1_BCLASS" vbProcedure="false">#REF!</definedName>
    <definedName function="false" hidden="false" name="L1_CODE" vbProcedure="false">#REF!</definedName>
    <definedName function="false" hidden="false" name="L1_KIND" vbProcedure="false">#REF!</definedName>
    <definedName function="false" hidden="false" name="L1_NAME" vbProcedure="false">#REF!</definedName>
    <definedName function="false" hidden="false" name="L1_SUM1" vbProcedure="false">#REF!</definedName>
    <definedName function="false" hidden="false" name="L1_SUM2" vbProcedure="false">#REF!</definedName>
    <definedName function="false" hidden="false" name="L2_BCLASS" vbProcedure="false">#REF!</definedName>
    <definedName function="false" hidden="false" name="L2_CODE" vbProcedure="false">#REF!</definedName>
    <definedName function="false" hidden="false" name="L2_FNCLS" vbProcedure="false">#REF!</definedName>
    <definedName function="false" hidden="false" name="L2_KVR" vbProcedure="false">#REF!</definedName>
    <definedName function="false" hidden="false" name="L2_NAME" vbProcedure="false">#REF!</definedName>
    <definedName function="false" hidden="false" name="L2_SUM" vbProcedure="false">#REF!</definedName>
    <definedName function="false" hidden="false" name="T1_BOTM" vbProcedure="false">#REF!</definedName>
    <definedName function="false" hidden="false" name="T1_BOTM_1" vbProcedure="false">'раздел 1-3'!$36:$36</definedName>
    <definedName function="false" hidden="false" name="T1_BOTM_2" vbProcedure="false">'раздел 1-3'!$68:$68</definedName>
    <definedName function="false" hidden="false" name="T1_BOTM_3" vbProcedure="false">'раздел 1-3'!$102:$102</definedName>
    <definedName function="false" hidden="false" name="T1_BOTM_4" vbProcedure="false">'раздел 1-3'!$132:$132</definedName>
    <definedName function="false" hidden="false" name="T1_BOTM_5" vbProcedure="false">'раздел 1-3'!$163:$163</definedName>
    <definedName function="false" hidden="false" name="T1_BOTM_6" vbProcedure="false">'раздел 1-3'!$202:$202</definedName>
    <definedName function="false" hidden="false" name="T1_BOTM_7" vbProcedure="false">'раздел 1-3'!$216:$216</definedName>
    <definedName function="false" hidden="false" name="T1_BOTM_8" vbProcedure="false">'раздел 1-3'!$237:$237</definedName>
    <definedName function="false" hidden="false" name="T1_BOTM_9" vbProcedure="false">'раздел 1-3'!$249:$249</definedName>
    <definedName function="false" hidden="false" name="T1_HEAD" vbProcedure="false">#REF!</definedName>
    <definedName function="false" hidden="false" name="T1_HEAD_1" vbProcedure="false">'раздел 1-3'!$15:$18</definedName>
    <definedName function="false" hidden="false" name="T1_HEAD_2" vbProcedure="false">'раздел 1-3'!$37:$40</definedName>
    <definedName function="false" hidden="false" name="T1_HEAD_3" vbProcedure="false">'раздел 1-3'!$69:$72</definedName>
    <definedName function="false" hidden="false" name="T1_HEAD_4" vbProcedure="false">'раздел 1-3'!$103:$106</definedName>
    <definedName function="false" hidden="false" name="T1_HEAD_5" vbProcedure="false">'раздел 1-3'!$133:$136</definedName>
    <definedName function="false" hidden="false" name="T1_HEAD_6" vbProcedure="false">'раздел 1-3'!$164:$167</definedName>
    <definedName function="false" hidden="false" name="T1_HEAD_7" vbProcedure="false">'раздел 1-3'!$203:$206</definedName>
    <definedName function="false" hidden="false" name="T1_HEAD_8" vbProcedure="false">'раздел 1-3'!$217:$220</definedName>
    <definedName function="false" hidden="false" name="T1_HEAD_9" vbProcedure="false">'раздел 1-3'!$238:$241</definedName>
    <definedName function="false" hidden="false" name="T1_LINE" vbProcedure="false">#REF!</definedName>
    <definedName function="false" hidden="false" name="T1_LINE_1" vbProcedure="false">'раздел 1-3'!$19:$19</definedName>
    <definedName function="false" hidden="false" name="T1_LINE_10" vbProcedure="false">'раздел 1-3'!$28:$28</definedName>
    <definedName function="false" hidden="false" name="T1_LINE_100" vbProcedure="false">'раздел 1-3'!$138:$138</definedName>
    <definedName function="false" hidden="false" name="T1_LINE_101" vbProcedure="false">'раздел 1-3'!$139:$139</definedName>
    <definedName function="false" hidden="false" name="T1_LINE_102" vbProcedure="false">'раздел 1-3'!$140:$140</definedName>
    <definedName function="false" hidden="false" name="T1_LINE_103" vbProcedure="false">'раздел 1-3'!$141:$141</definedName>
    <definedName function="false" hidden="false" name="T1_LINE_104" vbProcedure="false">'раздел 1-3'!$142:$142</definedName>
    <definedName function="false" hidden="false" name="T1_LINE_105" vbProcedure="false">'раздел 1-3'!$143:$143</definedName>
    <definedName function="false" hidden="false" name="T1_LINE_106" vbProcedure="false">'раздел 1-3'!$144:$144</definedName>
    <definedName function="false" hidden="false" name="T1_LINE_107" vbProcedure="false">'раздел 1-3'!$145:$145</definedName>
    <definedName function="false" hidden="false" name="T1_LINE_108" vbProcedure="false">'раздел 1-3'!$146:$146</definedName>
    <definedName function="false" hidden="false" name="T1_LINE_109" vbProcedure="false">'раздел 1-3'!$147:$147</definedName>
    <definedName function="false" hidden="false" name="T1_LINE_11" vbProcedure="false">'раздел 1-3'!$29:$29</definedName>
    <definedName function="false" hidden="false" name="T1_LINE_110" vbProcedure="false">'раздел 1-3'!$148:$148</definedName>
    <definedName function="false" hidden="false" name="T1_LINE_111" vbProcedure="false">'раздел 1-3'!$149:$149</definedName>
    <definedName function="false" hidden="false" name="T1_LINE_112" vbProcedure="false">'раздел 1-3'!$150:$150</definedName>
    <definedName function="false" hidden="false" name="T1_LINE_113" vbProcedure="false">'раздел 1-3'!$151:$151</definedName>
    <definedName function="false" hidden="false" name="T1_LINE_114" vbProcedure="false">'раздел 1-3'!$152:$152</definedName>
    <definedName function="false" hidden="false" name="T1_LINE_115" vbProcedure="false">'раздел 1-3'!$153:$153</definedName>
    <definedName function="false" hidden="false" name="T1_LINE_116" vbProcedure="false">'раздел 1-3'!$154:$154</definedName>
    <definedName function="false" hidden="false" name="T1_LINE_117" vbProcedure="false">'раздел 1-3'!$155:$155</definedName>
    <definedName function="false" hidden="false" name="T1_LINE_118" vbProcedure="false">'раздел 1-3'!$156:$156</definedName>
    <definedName function="false" hidden="false" name="T1_LINE_119" vbProcedure="false">'раздел 1-3'!$157:$157</definedName>
    <definedName function="false" hidden="false" name="T1_LINE_12" vbProcedure="false">'раздел 1-3'!$30:$30</definedName>
    <definedName function="false" hidden="false" name="T1_LINE_120" vbProcedure="false">'раздел 1-3'!$158:$158</definedName>
    <definedName function="false" hidden="false" name="T1_LINE_121" vbProcedure="false">'раздел 1-3'!$159:$159</definedName>
    <definedName function="false" hidden="false" name="T1_LINE_122" vbProcedure="false">'раздел 1-3'!$160:$160</definedName>
    <definedName function="false" hidden="false" name="T1_LINE_123" vbProcedure="false">'раздел 1-3'!$161:$161</definedName>
    <definedName function="false" hidden="false" name="T1_LINE_124" vbProcedure="false">'раздел 1-3'!$162:$162</definedName>
    <definedName function="false" hidden="false" name="T1_LINE_125" vbProcedure="false">'раздел 1-3'!$168:$168</definedName>
    <definedName function="false" hidden="false" name="T1_LINE_126" vbProcedure="false">'раздел 1-3'!$169:$169</definedName>
    <definedName function="false" hidden="false" name="T1_LINE_127" vbProcedure="false">'раздел 1-3'!$170:$170</definedName>
    <definedName function="false" hidden="false" name="T1_LINE_128" vbProcedure="false">'раздел 1-3'!$171:$171</definedName>
    <definedName function="false" hidden="false" name="T1_LINE_129" vbProcedure="false">'раздел 1-3'!$172:$172</definedName>
    <definedName function="false" hidden="false" name="T1_LINE_13" vbProcedure="false">'раздел 1-3'!$31:$31</definedName>
    <definedName function="false" hidden="false" name="T1_LINE_130" vbProcedure="false">'раздел 1-3'!$173:$173</definedName>
    <definedName function="false" hidden="false" name="T1_LINE_131" vbProcedure="false">'раздел 1-3'!$174:$174</definedName>
    <definedName function="false" hidden="false" name="T1_LINE_132" vbProcedure="false">'раздел 1-3'!$175:$175</definedName>
    <definedName function="false" hidden="false" name="T1_LINE_133" vbProcedure="false">'раздел 1-3'!$176:$176</definedName>
    <definedName function="false" hidden="false" name="T1_LINE_134" vbProcedure="false">'раздел 1-3'!$177:$177</definedName>
    <definedName function="false" hidden="false" name="T1_LINE_135" vbProcedure="false">'раздел 1-3'!$178:$178</definedName>
    <definedName function="false" hidden="false" name="T1_LINE_136" vbProcedure="false">'раздел 1-3'!$179:$179</definedName>
    <definedName function="false" hidden="false" name="T1_LINE_137" vbProcedure="false">'раздел 1-3'!$180:$180</definedName>
    <definedName function="false" hidden="false" name="T1_LINE_138" vbProcedure="false">'раздел 1-3'!$181:$181</definedName>
    <definedName function="false" hidden="false" name="T1_LINE_139" vbProcedure="false">'раздел 1-3'!$182:$182</definedName>
    <definedName function="false" hidden="false" name="T1_LINE_14" vbProcedure="false">'раздел 1-3'!$32:$32</definedName>
    <definedName function="false" hidden="false" name="T1_LINE_140" vbProcedure="false">'раздел 1-3'!$183:$183</definedName>
    <definedName function="false" hidden="false" name="T1_LINE_141" vbProcedure="false">'раздел 1-3'!$184:$184</definedName>
    <definedName function="false" hidden="false" name="T1_LINE_142" vbProcedure="false">'раздел 1-3'!$185:$185</definedName>
    <definedName function="false" hidden="false" name="T1_LINE_143" vbProcedure="false">'раздел 1-3'!$186:$186</definedName>
    <definedName function="false" hidden="false" name="T1_LINE_144" vbProcedure="false">'раздел 1-3'!$187:$187</definedName>
    <definedName function="false" hidden="false" name="T1_LINE_145" vbProcedure="false">'раздел 1-3'!$188:$188</definedName>
    <definedName function="false" hidden="false" name="T1_LINE_146" vbProcedure="false">'раздел 1-3'!$189:$189</definedName>
    <definedName function="false" hidden="false" name="T1_LINE_147" vbProcedure="false">'раздел 1-3'!$190:$190</definedName>
    <definedName function="false" hidden="false" name="T1_LINE_148" vbProcedure="false">'раздел 1-3'!$191:$191</definedName>
    <definedName function="false" hidden="false" name="T1_LINE_149" vbProcedure="false">'раздел 1-3'!$192:$192</definedName>
    <definedName function="false" hidden="false" name="T1_LINE_15" vbProcedure="false">'раздел 1-3'!$33:$33</definedName>
    <definedName function="false" hidden="false" name="T1_LINE_150" vbProcedure="false">'раздел 1-3'!$193:$193</definedName>
    <definedName function="false" hidden="false" name="T1_LINE_151" vbProcedure="false">'раздел 1-3'!$194:$194</definedName>
    <definedName function="false" hidden="false" name="T1_LINE_152" vbProcedure="false">'раздел 1-3'!$195:$195</definedName>
    <definedName function="false" hidden="false" name="T1_LINE_153" vbProcedure="false">'раздел 1-3'!$196:$196</definedName>
    <definedName function="false" hidden="false" name="T1_LINE_154" vbProcedure="false">'раздел 1-3'!$197:$197</definedName>
    <definedName function="false" hidden="false" name="T1_LINE_155" vbProcedure="false">'раздел 1-3'!$198:$198</definedName>
    <definedName function="false" hidden="false" name="T1_LINE_156" vbProcedure="false">'раздел 1-3'!$199:$199</definedName>
    <definedName function="false" hidden="false" name="T1_LINE_157" vbProcedure="false">'раздел 1-3'!$200:$200</definedName>
    <definedName function="false" hidden="false" name="T1_LINE_158" vbProcedure="false">'раздел 1-3'!$201:$201</definedName>
    <definedName function="false" hidden="false" name="T1_LINE_159" vbProcedure="false">'раздел 1-3'!$207:$207</definedName>
    <definedName function="false" hidden="false" name="T1_LINE_16" vbProcedure="false">'раздел 1-3'!$34:$34</definedName>
    <definedName function="false" hidden="false" name="T1_LINE_160" vbProcedure="false">'раздел 1-3'!$208:$208</definedName>
    <definedName function="false" hidden="false" name="T1_LINE_161" vbProcedure="false">'раздел 1-3'!$209:$209</definedName>
    <definedName function="false" hidden="false" name="T1_LINE_162" vbProcedure="false">'раздел 1-3'!$210:$210</definedName>
    <definedName function="false" hidden="false" name="T1_LINE_163" vbProcedure="false">'раздел 1-3'!$211:$211</definedName>
    <definedName function="false" hidden="false" name="T1_LINE_164" vbProcedure="false">'раздел 1-3'!$212:$212</definedName>
    <definedName function="false" hidden="false" name="T1_LINE_165" vbProcedure="false">'раздел 1-3'!$213:$213</definedName>
    <definedName function="false" hidden="false" name="T1_LINE_166" vbProcedure="false">'раздел 1-3'!$214:$214</definedName>
    <definedName function="false" hidden="false" name="T1_LINE_167" vbProcedure="false">'раздел 1-3'!$215:$215</definedName>
    <definedName function="false" hidden="false" name="T1_LINE_168" vbProcedure="false">'раздел 1-3'!$221:$221</definedName>
    <definedName function="false" hidden="false" name="T1_LINE_169" vbProcedure="false">'раздел 1-3'!$222:$222</definedName>
    <definedName function="false" hidden="false" name="T1_LINE_17" vbProcedure="false">'раздел 1-3'!$35:$35</definedName>
    <definedName function="false" hidden="false" name="T1_LINE_170" vbProcedure="false">'раздел 1-3'!$223:$223</definedName>
    <definedName function="false" hidden="false" name="T1_LINE_171" vbProcedure="false">'раздел 1-3'!$224:$224</definedName>
    <definedName function="false" hidden="false" name="T1_LINE_172" vbProcedure="false">'раздел 1-3'!$225:$225</definedName>
    <definedName function="false" hidden="false" name="T1_LINE_173" vbProcedure="false">'раздел 1-3'!$226:$226</definedName>
    <definedName function="false" hidden="false" name="T1_LINE_174" vbProcedure="false">'раздел 1-3'!$227:$227</definedName>
    <definedName function="false" hidden="false" name="T1_LINE_175" vbProcedure="false">'раздел 1-3'!$228:$228</definedName>
    <definedName function="false" hidden="false" name="T1_LINE_176" vbProcedure="false">'раздел 1-3'!$229:$229</definedName>
    <definedName function="false" hidden="false" name="T1_LINE_177" vbProcedure="false">'раздел 1-3'!$230:$230</definedName>
    <definedName function="false" hidden="false" name="T1_LINE_178" vbProcedure="false">'раздел 1-3'!$231:$231</definedName>
    <definedName function="false" hidden="false" name="T1_LINE_179" vbProcedure="false">'раздел 1-3'!$232:$232</definedName>
    <definedName function="false" hidden="false" name="T1_LINE_18" vbProcedure="false">'раздел 1-3'!$41:$41</definedName>
    <definedName function="false" hidden="false" name="T1_LINE_180" vbProcedure="false">'раздел 1-3'!$233:$233</definedName>
    <definedName function="false" hidden="false" name="T1_LINE_181" vbProcedure="false">'раздел 1-3'!$234:$234</definedName>
    <definedName function="false" hidden="false" name="T1_LINE_182" vbProcedure="false">'раздел 1-3'!$235:$235</definedName>
    <definedName function="false" hidden="false" name="T1_LINE_183" vbProcedure="false">'раздел 1-3'!$236:$236</definedName>
    <definedName function="false" hidden="false" name="T1_LINE_184" vbProcedure="false">'раздел 1-3'!$242:$242</definedName>
    <definedName function="false" hidden="false" name="T1_LINE_185" vbProcedure="false">'раздел 1-3'!$243:$243</definedName>
    <definedName function="false" hidden="false" name="T1_LINE_186" vbProcedure="false">'раздел 1-3'!$244:$244</definedName>
    <definedName function="false" hidden="false" name="T1_LINE_187" vbProcedure="false">'раздел 1-3'!$245:$245</definedName>
    <definedName function="false" hidden="false" name="T1_LINE_188" vbProcedure="false">'раздел 1-3'!$246:$246</definedName>
    <definedName function="false" hidden="false" name="T1_LINE_189" vbProcedure="false">'раздел 1-3'!$247:$247</definedName>
    <definedName function="false" hidden="false" name="T1_LINE_19" vbProcedure="false">'раздел 1-3'!$42:$42</definedName>
    <definedName function="false" hidden="false" name="T1_LINE_190" vbProcedure="false">'раздел 1-3'!$248:$248</definedName>
    <definedName function="false" hidden="false" name="T1_LINE_2" vbProcedure="false">'раздел 1-3'!$20:$20</definedName>
    <definedName function="false" hidden="false" name="T1_LINE_20" vbProcedure="false">'раздел 1-3'!$43:$43</definedName>
    <definedName function="false" hidden="false" name="T1_LINE_21" vbProcedure="false">'раздел 1-3'!$44:$44</definedName>
    <definedName function="false" hidden="false" name="T1_LINE_22" vbProcedure="false">'раздел 1-3'!$45:$45</definedName>
    <definedName function="false" hidden="false" name="T1_LINE_23" vbProcedure="false">'раздел 1-3'!$46:$46</definedName>
    <definedName function="false" hidden="false" name="T1_LINE_24" vbProcedure="false">'раздел 1-3'!$47:$47</definedName>
    <definedName function="false" hidden="false" name="T1_LINE_25" vbProcedure="false">'раздел 1-3'!$48:$48</definedName>
    <definedName function="false" hidden="false" name="T1_LINE_26" vbProcedure="false">'раздел 1-3'!$49:$49</definedName>
    <definedName function="false" hidden="false" name="T1_LINE_27" vbProcedure="false">'раздел 1-3'!$50:$50</definedName>
    <definedName function="false" hidden="false" name="T1_LINE_28" vbProcedure="false">'раздел 1-3'!$51:$51</definedName>
    <definedName function="false" hidden="false" name="T1_LINE_29" vbProcedure="false">'раздел 1-3'!$52:$52</definedName>
    <definedName function="false" hidden="false" name="T1_LINE_3" vbProcedure="false">'раздел 1-3'!$21:$21</definedName>
    <definedName function="false" hidden="false" name="T1_LINE_30" vbProcedure="false">'раздел 1-3'!$53:$53</definedName>
    <definedName function="false" hidden="false" name="T1_LINE_31" vbProcedure="false">'раздел 1-3'!$54:$54</definedName>
    <definedName function="false" hidden="false" name="T1_LINE_32" vbProcedure="false">'раздел 1-3'!$55:$55</definedName>
    <definedName function="false" hidden="false" name="T1_LINE_33" vbProcedure="false">'раздел 1-3'!$56:$56</definedName>
    <definedName function="false" hidden="false" name="T1_LINE_34" vbProcedure="false">'раздел 1-3'!$57:$57</definedName>
    <definedName function="false" hidden="false" name="T1_LINE_35" vbProcedure="false">'раздел 1-3'!$58:$58</definedName>
    <definedName function="false" hidden="false" name="T1_LINE_36" vbProcedure="false">'раздел 1-3'!$59:$59</definedName>
    <definedName function="false" hidden="false" name="T1_LINE_37" vbProcedure="false">'раздел 1-3'!$60:$60</definedName>
    <definedName function="false" hidden="false" name="T1_LINE_38" vbProcedure="false">'раздел 1-3'!$61:$61</definedName>
    <definedName function="false" hidden="false" name="T1_LINE_39" vbProcedure="false">'раздел 1-3'!$62:$62</definedName>
    <definedName function="false" hidden="false" name="T1_LINE_4" vbProcedure="false">'раздел 1-3'!$22:$22</definedName>
    <definedName function="false" hidden="false" name="T1_LINE_40" vbProcedure="false">'раздел 1-3'!$63:$63</definedName>
    <definedName function="false" hidden="false" name="T1_LINE_41" vbProcedure="false">'раздел 1-3'!$64:$64</definedName>
    <definedName function="false" hidden="false" name="T1_LINE_42" vbProcedure="false">'раздел 1-3'!$65:$65</definedName>
    <definedName function="false" hidden="false" name="T1_LINE_43" vbProcedure="false">'раздел 1-3'!$66:$66</definedName>
    <definedName function="false" hidden="false" name="T1_LINE_44" vbProcedure="false">'раздел 1-3'!$67:$67</definedName>
    <definedName function="false" hidden="false" name="T1_LINE_45" vbProcedure="false">'раздел 1-3'!$73:$73</definedName>
    <definedName function="false" hidden="false" name="T1_LINE_46" vbProcedure="false">'раздел 1-3'!$74:$74</definedName>
    <definedName function="false" hidden="false" name="T1_LINE_47" vbProcedure="false">'раздел 1-3'!$75:$75</definedName>
    <definedName function="false" hidden="false" name="T1_LINE_48" vbProcedure="false">'раздел 1-3'!$76:$76</definedName>
    <definedName function="false" hidden="false" name="T1_LINE_49" vbProcedure="false">'раздел 1-3'!$77:$77</definedName>
    <definedName function="false" hidden="false" name="T1_LINE_5" vbProcedure="false">'раздел 1-3'!$23:$23</definedName>
    <definedName function="false" hidden="false" name="T1_LINE_50" vbProcedure="false">'раздел 1-3'!$78:$78</definedName>
    <definedName function="false" hidden="false" name="T1_LINE_51" vbProcedure="false">'раздел 1-3'!$79:$79</definedName>
    <definedName function="false" hidden="false" name="T1_LINE_52" vbProcedure="false">'раздел 1-3'!$80:$80</definedName>
    <definedName function="false" hidden="false" name="T1_LINE_53" vbProcedure="false">'раздел 1-3'!$81:$81</definedName>
    <definedName function="false" hidden="false" name="T1_LINE_54" vbProcedure="false">'раздел 1-3'!$82:$82</definedName>
    <definedName function="false" hidden="false" name="T1_LINE_55" vbProcedure="false">'раздел 1-3'!$83:$83</definedName>
    <definedName function="false" hidden="false" name="T1_LINE_56" vbProcedure="false">'раздел 1-3'!$84:$84</definedName>
    <definedName function="false" hidden="false" name="T1_LINE_57" vbProcedure="false">'раздел 1-3'!$85:$85</definedName>
    <definedName function="false" hidden="false" name="T1_LINE_58" vbProcedure="false">'раздел 1-3'!$86:$86</definedName>
    <definedName function="false" hidden="false" name="T1_LINE_59" vbProcedure="false">'раздел 1-3'!$87:$87</definedName>
    <definedName function="false" hidden="false" name="T1_LINE_6" vbProcedure="false">'раздел 1-3'!$24:$24</definedName>
    <definedName function="false" hidden="false" name="T1_LINE_60" vbProcedure="false">'раздел 1-3'!$88:$88</definedName>
    <definedName function="false" hidden="false" name="T1_LINE_61" vbProcedure="false">'раздел 1-3'!$89:$89</definedName>
    <definedName function="false" hidden="false" name="T1_LINE_62" vbProcedure="false">'раздел 1-3'!$90:$90</definedName>
    <definedName function="false" hidden="false" name="T1_LINE_63" vbProcedure="false">'раздел 1-3'!$91:$91</definedName>
    <definedName function="false" hidden="false" name="T1_LINE_64" vbProcedure="false">'раздел 1-3'!$92:$92</definedName>
    <definedName function="false" hidden="false" name="T1_LINE_65" vbProcedure="false">'раздел 1-3'!$93:$93</definedName>
    <definedName function="false" hidden="false" name="T1_LINE_66" vbProcedure="false">'раздел 1-3'!$94:$94</definedName>
    <definedName function="false" hidden="false" name="T1_LINE_67" vbProcedure="false">'раздел 1-3'!$95:$95</definedName>
    <definedName function="false" hidden="false" name="T1_LINE_68" vbProcedure="false">'раздел 1-3'!$96:$96</definedName>
    <definedName function="false" hidden="false" name="T1_LINE_69" vbProcedure="false">'раздел 1-3'!$97:$97</definedName>
    <definedName function="false" hidden="false" name="T1_LINE_7" vbProcedure="false">'раздел 1-3'!$25:$25</definedName>
    <definedName function="false" hidden="false" name="T1_LINE_70" vbProcedure="false">'раздел 1-3'!$98:$98</definedName>
    <definedName function="false" hidden="false" name="T1_LINE_71" vbProcedure="false">'раздел 1-3'!$99:$99</definedName>
    <definedName function="false" hidden="false" name="T1_LINE_72" vbProcedure="false">'раздел 1-3'!$100:$100</definedName>
    <definedName function="false" hidden="false" name="T1_LINE_73" vbProcedure="false">'раздел 1-3'!$101:$101</definedName>
    <definedName function="false" hidden="false" name="T1_LINE_74" vbProcedure="false">'раздел 1-3'!$107:$107</definedName>
    <definedName function="false" hidden="false" name="T1_LINE_75" vbProcedure="false">'раздел 1-3'!$108:$108</definedName>
    <definedName function="false" hidden="false" name="T1_LINE_76" vbProcedure="false">'раздел 1-3'!$109:$109</definedName>
    <definedName function="false" hidden="false" name="T1_LINE_77" vbProcedure="false">'раздел 1-3'!$110:$110</definedName>
    <definedName function="false" hidden="false" name="T1_LINE_78" vbProcedure="false">'раздел 1-3'!$111:$111</definedName>
    <definedName function="false" hidden="false" name="T1_LINE_79" vbProcedure="false">'раздел 1-3'!$112:$112</definedName>
    <definedName function="false" hidden="false" name="T1_LINE_8" vbProcedure="false">'раздел 1-3'!$26:$26</definedName>
    <definedName function="false" hidden="false" name="T1_LINE_80" vbProcedure="false">'раздел 1-3'!$113:$113</definedName>
    <definedName function="false" hidden="false" name="T1_LINE_81" vbProcedure="false">'раздел 1-3'!$114:$114</definedName>
    <definedName function="false" hidden="false" name="T1_LINE_82" vbProcedure="false">'раздел 1-3'!$115:$115</definedName>
    <definedName function="false" hidden="false" name="T1_LINE_83" vbProcedure="false">'раздел 1-3'!$116:$116</definedName>
    <definedName function="false" hidden="false" name="T1_LINE_84" vbProcedure="false">'раздел 1-3'!$117:$117</definedName>
    <definedName function="false" hidden="false" name="T1_LINE_85" vbProcedure="false">'раздел 1-3'!$118:$118</definedName>
    <definedName function="false" hidden="false" name="T1_LINE_86" vbProcedure="false">'раздел 1-3'!$119:$119</definedName>
    <definedName function="false" hidden="false" name="T1_LINE_87" vbProcedure="false">'раздел 1-3'!$120:$120</definedName>
    <definedName function="false" hidden="false" name="T1_LINE_88" vbProcedure="false">'раздел 1-3'!$121:$121</definedName>
    <definedName function="false" hidden="false" name="T1_LINE_89" vbProcedure="false">'раздел 1-3'!$122:$122</definedName>
    <definedName function="false" hidden="false" name="T1_LINE_9" vbProcedure="false">'раздел 1-3'!$27:$27</definedName>
    <definedName function="false" hidden="false" name="T1_LINE_90" vbProcedure="false">'раздел 1-3'!$123:$123</definedName>
    <definedName function="false" hidden="false" name="T1_LINE_91" vbProcedure="false">'раздел 1-3'!$124:$124</definedName>
    <definedName function="false" hidden="false" name="T1_LINE_92" vbProcedure="false">'раздел 1-3'!$125:$125</definedName>
    <definedName function="false" hidden="false" name="T1_LINE_93" vbProcedure="false">'раздел 1-3'!$126:$126</definedName>
    <definedName function="false" hidden="false" name="T1_LINE_94" vbProcedure="false">'раздел 1-3'!$127:$127</definedName>
    <definedName function="false" hidden="false" name="T1_LINE_95" vbProcedure="false">'раздел 1-3'!$128:$128</definedName>
    <definedName function="false" hidden="false" name="T1_LINE_96" vbProcedure="false">'раздел 1-3'!$129:$129</definedName>
    <definedName function="false" hidden="false" name="T1_LINE_97" vbProcedure="false">'раздел 1-3'!$130:$130</definedName>
    <definedName function="false" hidden="false" name="T1_LINE_98" vbProcedure="false">'раздел 1-3'!$131:$131</definedName>
    <definedName function="false" hidden="false" name="T1_LINE_99" vbProcedure="false">'раздел 1-3'!$137:$137</definedName>
    <definedName function="false" hidden="false" name="T1_NAME" vbProcedure="false">#REF!</definedName>
    <definedName function="false" hidden="false" name="T1_STR" vbProcedure="false">#REF!</definedName>
    <definedName function="false" hidden="false" name="T2_END" vbProcedure="false">'раздел 4'!$M$38</definedName>
    <definedName function="false" hidden="false" name="T2_LINE" vbProcedure="false">#REF!</definedName>
    <definedName function="false" hidden="false" name="T2_LINE_1" vbProcedure="false">'раздел 4'!$9:$9</definedName>
    <definedName function="false" hidden="false" name="T2_LINE_10" vbProcedure="false">'раздел 4'!$18:$18</definedName>
    <definedName function="false" hidden="false" name="T2_LINE_11" vbProcedure="false">'раздел 4'!$19:$19</definedName>
    <definedName function="false" hidden="false" name="T2_LINE_12" vbProcedure="false">'раздел 4'!$20:$20</definedName>
    <definedName function="false" hidden="false" name="T2_LINE_13" vbProcedure="false">'раздел 4'!$21:$21</definedName>
    <definedName function="false" hidden="false" name="T2_LINE_14" vbProcedure="false">'раздел 4'!$22:$22</definedName>
    <definedName function="false" hidden="false" name="T2_LINE_15" vbProcedure="false">'раздел 4'!$23:$23</definedName>
    <definedName function="false" hidden="false" name="T2_LINE_16" vbProcedure="false">'раздел 4'!$24:$24</definedName>
    <definedName function="false" hidden="false" name="T2_LINE_17" vbProcedure="false">'раздел 4'!$25:$25</definedName>
    <definedName function="false" hidden="false" name="T2_LINE_18" vbProcedure="false">'раздел 4'!$26:$26</definedName>
    <definedName function="false" hidden="false" name="T2_LINE_19" vbProcedure="false">'раздел 4'!$27:$27</definedName>
    <definedName function="false" hidden="false" name="T2_LINE_2" vbProcedure="false">'раздел 4'!$10:$10</definedName>
    <definedName function="false" hidden="false" name="T2_LINE_20" vbProcedure="false">'раздел 4'!$28:$28</definedName>
    <definedName function="false" hidden="false" name="T2_LINE_21" vbProcedure="false">'раздел 4'!$29:$29</definedName>
    <definedName function="false" hidden="false" name="T2_LINE_22" vbProcedure="false">'раздел 4'!$30:$30</definedName>
    <definedName function="false" hidden="false" name="T2_LINE_23" vbProcedure="false">'раздел 4'!$31:$31</definedName>
    <definedName function="false" hidden="false" name="T2_LINE_24" vbProcedure="false">'раздел 4'!$32:$32</definedName>
    <definedName function="false" hidden="false" name="T2_LINE_25" vbProcedure="false">'раздел 4'!$33:$33</definedName>
    <definedName function="false" hidden="false" name="T2_LINE_26" vbProcedure="false">'раздел 4'!$34:$34</definedName>
    <definedName function="false" hidden="false" name="T2_LINE_27" vbProcedure="false">'раздел 4'!$35:$35</definedName>
    <definedName function="false" hidden="false" name="T2_LINE_28" vbProcedure="false">'раздел 4'!$36:$36</definedName>
    <definedName function="false" hidden="false" name="T2_LINE_3" vbProcedure="false">'раздел 4'!$11:$11</definedName>
    <definedName function="false" hidden="false" name="T2_LINE_4" vbProcedure="false">'раздел 4'!$12:$12</definedName>
    <definedName function="false" hidden="false" name="T2_LINE_5" vbProcedure="false">'раздел 4'!$13:$13</definedName>
    <definedName function="false" hidden="false" name="T2_LINE_6" vbProcedure="false">'раздел 4'!$14:$14</definedName>
    <definedName function="false" hidden="false" name="T2_LINE_7" vbProcedure="false">'раздел 4'!$15:$15</definedName>
    <definedName function="false" hidden="false" name="T2_LINE_8" vbProcedure="false">'раздел 4'!$16:$16</definedName>
    <definedName function="false" hidden="false" name="T2_LINE_9" vbProcedure="false">'раздел 4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615">
  <si>
    <t xml:space="preserve">(в ред. Приказа Минфина России от 01.12.2022 № 183н)</t>
  </si>
  <si>
    <t xml:space="preserve">ОТЧЕТ О ДВИЖЕНИИ ДЕНЕЖНЫХ СРЕДСТВ УЧРЕЖДЕНИЯ</t>
  </si>
  <si>
    <t xml:space="preserve">КОДЫ</t>
  </si>
  <si>
    <t xml:space="preserve">на 01</t>
  </si>
  <si>
    <t xml:space="preserve">января</t>
  </si>
  <si>
    <t xml:space="preserve">2024 г.</t>
  </si>
  <si>
    <t xml:space="preserve">Форма по ОКУД </t>
  </si>
  <si>
    <t xml:space="preserve">0503723</t>
  </si>
  <si>
    <t xml:space="preserve">Дата 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Учредитель:</t>
  </si>
  <si>
    <t xml:space="preserve">Глава по БК </t>
  </si>
  <si>
    <t xml:space="preserve">000</t>
  </si>
  <si>
    <t xml:space="preserve">Наименование бюджета:</t>
  </si>
  <si>
    <t xml:space="preserve">Бюджет Нижнетуринского городского округа</t>
  </si>
  <si>
    <t xml:space="preserve">по ОКТМО </t>
  </si>
  <si>
    <t xml:space="preserve">65715000</t>
  </si>
  <si>
    <t xml:space="preserve">Периодичность:</t>
  </si>
  <si>
    <t xml:space="preserve">полугодовая, годовая</t>
  </si>
  <si>
    <t xml:space="preserve">Единица измерения: </t>
  </si>
  <si>
    <t xml:space="preserve">руб.</t>
  </si>
  <si>
    <t xml:space="preserve">по ОКЕИ 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</t>
  </si>
  <si>
    <t xml:space="preserve">0100</t>
  </si>
  <si>
    <t xml:space="preserve">Поступления по текущим операциям - всего</t>
  </si>
  <si>
    <t xml:space="preserve">0200</t>
  </si>
  <si>
    <t xml:space="preserve">100</t>
  </si>
  <si>
    <t xml:space="preserve">в том числе:
по доходам от собственности</t>
  </si>
  <si>
    <t xml:space="preserve">0400</t>
  </si>
  <si>
    <t xml:space="preserve">120</t>
  </si>
  <si>
    <t xml:space="preserve">-</t>
  </si>
  <si>
    <t xml:space="preserve">в том числе:
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в том числе:
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в том числе:
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в том числе:
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в том числе:
от реализации нефинансовых активов</t>
  </si>
  <si>
    <t xml:space="preserve">1400</t>
  </si>
  <si>
    <t xml:space="preserve">400</t>
  </si>
  <si>
    <t xml:space="preserve">в том числе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в том числе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в том числе:
от осуществления заимствований</t>
  </si>
  <si>
    <t xml:space="preserve">1900</t>
  </si>
  <si>
    <t xml:space="preserve">700</t>
  </si>
  <si>
    <t xml:space="preserve">из них:
по привлечению заимствований в рублях</t>
  </si>
  <si>
    <t xml:space="preserve">1910</t>
  </si>
  <si>
    <t xml:space="preserve">710</t>
  </si>
  <si>
    <t xml:space="preserve">2. ВЫБЫТИЯ</t>
  </si>
  <si>
    <t xml:space="preserve">ф. 0503723 с. 4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из них:
за счет заработной платы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из них:
услуг связи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из них:
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из них:
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из них:
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3100</t>
  </si>
  <si>
    <t xml:space="preserve">290</t>
  </si>
  <si>
    <t xml:space="preserve">ф. 0503723 с. 6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горюче-смазочных материало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в том числе:
на приобретение нефинансовых активов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в том числе:
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в том числе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из них:
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к поступлениям и выбытиям</t>
  </si>
  <si>
    <t xml:space="preserve">4100</t>
  </si>
  <si>
    <t xml:space="preserve">в том числе:
по возврату дебиторской задолженности прошлых лет</t>
  </si>
  <si>
    <t xml:space="preserve">4200</t>
  </si>
  <si>
    <t xml:space="preserve">в том числе:
по возрату дебиторской задолженности прошлых лет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 том числе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в том числе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в том числе:
увеличение расчетов</t>
  </si>
  <si>
    <t xml:space="preserve">4510</t>
  </si>
  <si>
    <t xml:space="preserve">уменьшение расчетов</t>
  </si>
  <si>
    <t xml:space="preserve">4520</t>
  </si>
  <si>
    <t xml:space="preserve">Изменение остатков средств при управлении остатками - всего</t>
  </si>
  <si>
    <t xml:space="preserve">4600</t>
  </si>
  <si>
    <t xml:space="preserve">в том числе:
поступление денежных средств на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-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</t>
  </si>
  <si>
    <t xml:space="preserve">9000</t>
  </si>
  <si>
    <t xml:space="preserve">х</t>
  </si>
  <si>
    <t xml:space="preserve">в том числе:
Заработная плата / 111</t>
  </si>
  <si>
    <t xml:space="preserve">111</t>
  </si>
  <si>
    <t xml:space="preserve">Заработная плата / 111</t>
  </si>
  <si>
    <t xml:space="preserve">0709</t>
  </si>
  <si>
    <t xml:space="preserve">Начисления на оплату труда / 119</t>
  </si>
  <si>
    <t xml:space="preserve">119</t>
  </si>
  <si>
    <t xml:space="preserve">Услуги связи / 244</t>
  </si>
  <si>
    <t xml:space="preserve">Комунальные услуги / 244</t>
  </si>
  <si>
    <t xml:space="preserve">Комунальные услуги / 247</t>
  </si>
  <si>
    <t xml:space="preserve">Услуги по содержанию имущества / 244</t>
  </si>
  <si>
    <t xml:space="preserve">Прочие услуги / 112</t>
  </si>
  <si>
    <t xml:space="preserve">112</t>
  </si>
  <si>
    <t xml:space="preserve">Прочие услуги / 243</t>
  </si>
  <si>
    <t xml:space="preserve">Прочие услуги / 244</t>
  </si>
  <si>
    <t xml:space="preserve">Пособия по социальной помощи населению / 321</t>
  </si>
  <si>
    <t xml:space="preserve">321</t>
  </si>
  <si>
    <t xml:space="preserve">Социальные  пособия и компенсации персоналу / 111</t>
  </si>
  <si>
    <t xml:space="preserve">Налоги, пошлины и сборы / 851</t>
  </si>
  <si>
    <t xml:space="preserve">851</t>
  </si>
  <si>
    <t xml:space="preserve">Штрафы за нарушение законодательства о налогах и сборах, законодательства о СВ / 853</t>
  </si>
  <si>
    <t xml:space="preserve">853</t>
  </si>
  <si>
    <t xml:space="preserve">Иные расходы / 321</t>
  </si>
  <si>
    <t xml:space="preserve">Иные выплаты текущего характера организациям / 831</t>
  </si>
  <si>
    <t xml:space="preserve">831</t>
  </si>
  <si>
    <t xml:space="preserve">Увеличение стоимости основных средств / 244</t>
  </si>
  <si>
    <t xml:space="preserve">Увеличение стоимости лекарственных препаратов и материалов, применяемых в медицинских целях / 244</t>
  </si>
  <si>
    <t xml:space="preserve">Увеличение стоимости строительных материалов / 244</t>
  </si>
  <si>
    <t xml:space="preserve">Увеличение стоимости мягкого инвентаря / 244</t>
  </si>
  <si>
    <t xml:space="preserve">Увеличение стоимости прочих оборотных запасов (материалов) / 244</t>
  </si>
  <si>
    <t xml:space="preserve">Увеличение стоимости материальных запасов для целей капитальных вложений / 244</t>
  </si>
  <si>
    <t xml:space="preserve">Увеличение стоимости прочих материальных запасов однократного применения / 244</t>
  </si>
  <si>
    <t xml:space="preserve">Руководитель</t>
  </si>
  <si>
    <t xml:space="preserve">Каркашевич О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Фита М.С.</t>
  </si>
  <si>
    <t xml:space="preserve">(руководитель централизованной бухгалтерии)</t>
  </si>
  <si>
    <t xml:space="preserve">«</t>
  </si>
  <si>
    <t xml:space="preserve">01</t>
  </si>
  <si>
    <t xml:space="preserve">»</t>
  </si>
  <si>
    <t xml:space="preserve">24</t>
  </si>
  <si>
    <t xml:space="preserve">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\-#,##0.00;;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10"/>
      <name val="Book Antiqu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. 0503723 (33н ред.199н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9.7"/>
    <col collapsed="false" customWidth="true" hidden="false" outlineLevel="0" max="4" min="4" style="0" width="12.56"/>
    <col collapsed="false" customWidth="true" hidden="false" outlineLevel="0" max="5" min="5" style="0" width="21.42"/>
    <col collapsed="false" customWidth="true" hidden="true" outlineLevel="0" max="6" min="6" style="1" width="4.99"/>
    <col collapsed="false" customWidth="true" hidden="false" outlineLevel="0" max="8" min="7" style="0" width="7.7"/>
    <col collapsed="false" customWidth="true" hidden="tru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12.7"/>
    <col collapsed="false" customWidth="true" hidden="false" outlineLevel="0" max="12" min="12" style="0" width="21.99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3"/>
      <c r="G1" s="4" t="s">
        <v>0</v>
      </c>
      <c r="H1" s="4"/>
      <c r="I1" s="4"/>
      <c r="J1" s="4"/>
      <c r="K1" s="4"/>
      <c r="L1" s="4"/>
    </row>
    <row r="2" s="5" customFormat="true" ht="12.75" hidden="true" customHeight="false" outlineLevel="0" collapsed="false">
      <c r="A2" s="2"/>
      <c r="B2" s="2"/>
      <c r="C2" s="2"/>
      <c r="D2" s="2"/>
      <c r="E2" s="2"/>
      <c r="F2" s="3"/>
      <c r="G2" s="6"/>
      <c r="H2" s="6"/>
      <c r="I2" s="6"/>
      <c r="J2" s="6"/>
      <c r="K2" s="6"/>
      <c r="L2" s="6"/>
    </row>
    <row r="3" s="5" customFormat="true" ht="6" hidden="true" customHeight="true" outlineLevel="0" collapsed="false">
      <c r="A3" s="7"/>
      <c r="B3" s="7"/>
      <c r="C3" s="7"/>
      <c r="D3" s="7"/>
      <c r="E3" s="7"/>
      <c r="F3" s="8"/>
      <c r="G3" s="7"/>
      <c r="H3" s="7"/>
      <c r="I3" s="7"/>
      <c r="J3" s="7"/>
      <c r="K3" s="7"/>
      <c r="L3" s="7"/>
    </row>
    <row r="4" s="5" customFormat="tru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10"/>
    </row>
    <row r="5" s="5" customFormat="true" ht="12" hidden="false" customHeight="true" outlineLevel="0" collapsed="false">
      <c r="F5" s="11"/>
      <c r="G5" s="12"/>
      <c r="H5" s="10"/>
      <c r="I5" s="10"/>
      <c r="J5" s="10"/>
      <c r="K5" s="13"/>
      <c r="L5" s="14" t="s">
        <v>2</v>
      </c>
    </row>
    <row r="6" s="5" customFormat="true" ht="12.75" hidden="false" customHeight="false" outlineLevel="0" collapsed="false">
      <c r="B6" s="15"/>
      <c r="C6" s="16" t="s">
        <v>3</v>
      </c>
      <c r="D6" s="17" t="s">
        <v>4</v>
      </c>
      <c r="E6" s="18" t="s">
        <v>5</v>
      </c>
      <c r="F6" s="19"/>
      <c r="G6" s="15"/>
      <c r="H6" s="20"/>
      <c r="I6" s="20"/>
      <c r="J6" s="20"/>
      <c r="K6" s="21" t="s">
        <v>6</v>
      </c>
      <c r="L6" s="22" t="s">
        <v>7</v>
      </c>
    </row>
    <row r="7" s="5" customFormat="true" ht="12.75" hidden="false" customHeight="false" outlineLevel="0" collapsed="false">
      <c r="A7" s="23"/>
      <c r="B7" s="23"/>
      <c r="C7" s="23"/>
      <c r="D7" s="23"/>
      <c r="E7" s="23"/>
      <c r="F7" s="24"/>
      <c r="G7" s="23"/>
      <c r="H7" s="20"/>
      <c r="I7" s="20"/>
      <c r="J7" s="20"/>
      <c r="K7" s="21" t="s">
        <v>8</v>
      </c>
      <c r="L7" s="25" t="n">
        <v>45292</v>
      </c>
    </row>
    <row r="8" s="29" customFormat="true" ht="11.25" hidden="false" customHeight="true" outlineLevel="0" collapsed="false">
      <c r="A8" s="26" t="s">
        <v>9</v>
      </c>
      <c r="B8" s="27" t="s">
        <v>10</v>
      </c>
      <c r="C8" s="27"/>
      <c r="D8" s="27"/>
      <c r="E8" s="27"/>
      <c r="F8" s="27"/>
      <c r="G8" s="27"/>
      <c r="H8" s="27"/>
      <c r="I8" s="27"/>
      <c r="J8" s="27"/>
      <c r="K8" s="21" t="s">
        <v>11</v>
      </c>
      <c r="L8" s="28" t="s">
        <v>12</v>
      </c>
    </row>
    <row r="9" s="29" customFormat="true" ht="11.25" hidden="false" customHeight="true" outlineLevel="0" collapsed="false">
      <c r="A9" s="26" t="s">
        <v>13</v>
      </c>
      <c r="B9" s="30"/>
      <c r="C9" s="30"/>
      <c r="D9" s="30"/>
      <c r="E9" s="30"/>
      <c r="F9" s="30"/>
      <c r="G9" s="30"/>
      <c r="H9" s="30"/>
      <c r="I9" s="30"/>
      <c r="J9" s="30"/>
      <c r="K9" s="21"/>
      <c r="L9" s="31"/>
    </row>
    <row r="10" s="29" customFormat="true" ht="11.25" hidden="false" customHeight="true" outlineLevel="0" collapsed="false">
      <c r="A10" s="26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21" t="s">
        <v>15</v>
      </c>
      <c r="L10" s="28" t="s">
        <v>16</v>
      </c>
    </row>
    <row r="11" s="29" customFormat="true" ht="11.25" hidden="false" customHeight="true" outlineLevel="0" collapsed="false">
      <c r="A11" s="26" t="s">
        <v>17</v>
      </c>
      <c r="B11" s="30" t="s">
        <v>18</v>
      </c>
      <c r="C11" s="30"/>
      <c r="D11" s="30"/>
      <c r="E11" s="30"/>
      <c r="F11" s="30"/>
      <c r="G11" s="30"/>
      <c r="H11" s="30"/>
      <c r="I11" s="30"/>
      <c r="J11" s="30"/>
      <c r="K11" s="21" t="s">
        <v>19</v>
      </c>
      <c r="L11" s="28" t="s">
        <v>20</v>
      </c>
    </row>
    <row r="12" s="29" customFormat="true" ht="11.25" hidden="false" customHeight="false" outlineLevel="0" collapsed="false">
      <c r="A12" s="32" t="s">
        <v>21</v>
      </c>
      <c r="B12" s="33" t="s">
        <v>22</v>
      </c>
      <c r="C12" s="34"/>
      <c r="D12" s="35"/>
      <c r="E12" s="35"/>
      <c r="F12" s="24"/>
      <c r="G12" s="35"/>
      <c r="H12" s="35"/>
      <c r="I12" s="35"/>
      <c r="J12" s="35"/>
      <c r="K12" s="21"/>
      <c r="L12" s="36"/>
    </row>
    <row r="13" s="29" customFormat="true" ht="12" hidden="false" customHeight="false" outlineLevel="0" collapsed="false">
      <c r="A13" s="37" t="s">
        <v>23</v>
      </c>
      <c r="B13" s="37" t="s">
        <v>24</v>
      </c>
      <c r="C13" s="34"/>
      <c r="D13" s="35"/>
      <c r="E13" s="35"/>
      <c r="F13" s="24"/>
      <c r="G13" s="35"/>
      <c r="H13" s="35"/>
      <c r="I13" s="35"/>
      <c r="J13" s="35"/>
      <c r="K13" s="21" t="s">
        <v>25</v>
      </c>
      <c r="L13" s="38" t="n">
        <v>383</v>
      </c>
    </row>
    <row r="14" s="5" customFormat="true" ht="3" hidden="false" customHeight="true" outlineLevel="0" collapsed="false">
      <c r="A14" s="39"/>
      <c r="B14" s="39"/>
      <c r="C14" s="39"/>
      <c r="D14" s="39"/>
      <c r="E14" s="39"/>
      <c r="F14" s="40"/>
      <c r="G14" s="41"/>
      <c r="H14" s="42"/>
      <c r="I14" s="42"/>
      <c r="J14" s="42"/>
      <c r="K14" s="43"/>
    </row>
    <row r="15" s="5" customFormat="true" ht="12.75" hidden="false" customHeight="false" outlineLevel="0" collapsed="false">
      <c r="A15" s="44" t="s">
        <v>2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5"/>
    </row>
    <row r="16" s="5" customFormat="true" ht="28.5" hidden="false" customHeight="true" outlineLevel="0" collapsed="false">
      <c r="A16" s="46" t="s">
        <v>27</v>
      </c>
      <c r="B16" s="46"/>
      <c r="C16" s="46"/>
      <c r="D16" s="46"/>
      <c r="E16" s="46"/>
      <c r="F16" s="47"/>
      <c r="G16" s="48" t="s">
        <v>28</v>
      </c>
      <c r="H16" s="48" t="s">
        <v>29</v>
      </c>
      <c r="I16" s="49"/>
      <c r="J16" s="50" t="s">
        <v>30</v>
      </c>
      <c r="K16" s="50"/>
      <c r="L16" s="51" t="s">
        <v>31</v>
      </c>
    </row>
    <row r="17" s="5" customFormat="true" ht="13.5" hidden="false" customHeight="false" outlineLevel="0" collapsed="false">
      <c r="A17" s="52" t="n">
        <v>1</v>
      </c>
      <c r="B17" s="52"/>
      <c r="C17" s="52"/>
      <c r="D17" s="52"/>
      <c r="E17" s="52"/>
      <c r="F17" s="53"/>
      <c r="G17" s="54" t="n">
        <v>2</v>
      </c>
      <c r="H17" s="54" t="n">
        <v>3</v>
      </c>
      <c r="I17" s="55"/>
      <c r="J17" s="54" t="n">
        <v>4</v>
      </c>
      <c r="K17" s="54"/>
      <c r="L17" s="56" t="n">
        <v>5</v>
      </c>
    </row>
    <row r="18" s="5" customFormat="true" ht="12.75" hidden="true" customHeight="false" outlineLevel="0" collapsed="false">
      <c r="A18" s="57"/>
      <c r="B18" s="57"/>
      <c r="C18" s="57"/>
      <c r="D18" s="57"/>
      <c r="E18" s="57"/>
      <c r="F18" s="24"/>
      <c r="G18" s="58"/>
      <c r="H18" s="58"/>
      <c r="I18" s="58"/>
      <c r="J18" s="58"/>
      <c r="K18" s="58"/>
      <c r="L18" s="59"/>
    </row>
    <row r="19" s="67" customFormat="true" ht="12.75" hidden="false" customHeight="true" outlineLevel="0" collapsed="false">
      <c r="A19" s="60" t="s">
        <v>32</v>
      </c>
      <c r="B19" s="60"/>
      <c r="C19" s="60"/>
      <c r="D19" s="60"/>
      <c r="E19" s="60"/>
      <c r="F19" s="61" t="n">
        <v>1</v>
      </c>
      <c r="G19" s="62" t="s">
        <v>33</v>
      </c>
      <c r="H19" s="63"/>
      <c r="I19" s="64" t="str">
        <f aca="false">IF(ISBLANK(H19),"***",H19)</f>
        <v>***</v>
      </c>
      <c r="J19" s="65" t="n">
        <v>46964805.72</v>
      </c>
      <c r="K19" s="65"/>
      <c r="L19" s="66" t="n">
        <v>42748787.66</v>
      </c>
    </row>
    <row r="20" s="67" customFormat="true" ht="12.75" hidden="false" customHeight="true" outlineLevel="0" collapsed="false">
      <c r="A20" s="68" t="s">
        <v>34</v>
      </c>
      <c r="B20" s="68"/>
      <c r="C20" s="68"/>
      <c r="D20" s="68"/>
      <c r="E20" s="68"/>
      <c r="F20" s="61" t="n">
        <v>1</v>
      </c>
      <c r="G20" s="62" t="s">
        <v>35</v>
      </c>
      <c r="H20" s="63" t="s">
        <v>36</v>
      </c>
      <c r="I20" s="64" t="str">
        <f aca="false">IF(ISBLANK(H20),"***",H20)</f>
        <v>100</v>
      </c>
      <c r="J20" s="65" t="n">
        <v>46964805.72</v>
      </c>
      <c r="K20" s="65"/>
      <c r="L20" s="66" t="n">
        <v>42748787.66</v>
      </c>
    </row>
    <row r="21" s="67" customFormat="true" ht="22.5" hidden="false" customHeight="true" outlineLevel="0" collapsed="false">
      <c r="A21" s="69" t="s">
        <v>37</v>
      </c>
      <c r="B21" s="69"/>
      <c r="C21" s="69"/>
      <c r="D21" s="69"/>
      <c r="E21" s="69"/>
      <c r="F21" s="61" t="n">
        <v>1</v>
      </c>
      <c r="G21" s="62" t="s">
        <v>38</v>
      </c>
      <c r="H21" s="63" t="s">
        <v>39</v>
      </c>
      <c r="I21" s="64" t="str">
        <f aca="false">IF(ISBLANK(H21),"***",H21)</f>
        <v>120</v>
      </c>
      <c r="J21" s="70" t="s">
        <v>40</v>
      </c>
      <c r="K21" s="70"/>
      <c r="L21" s="71" t="s">
        <v>40</v>
      </c>
    </row>
    <row r="22" s="67" customFormat="true" ht="22.5" hidden="false" customHeight="true" outlineLevel="0" collapsed="false">
      <c r="A22" s="72" t="s">
        <v>41</v>
      </c>
      <c r="B22" s="72"/>
      <c r="C22" s="72"/>
      <c r="D22" s="72"/>
      <c r="E22" s="72"/>
      <c r="F22" s="61" t="n">
        <v>1</v>
      </c>
      <c r="G22" s="62" t="s">
        <v>42</v>
      </c>
      <c r="H22" s="63" t="s">
        <v>43</v>
      </c>
      <c r="I22" s="64" t="str">
        <f aca="false">IF(ISBLANK(H22),"***",H22)</f>
        <v>121</v>
      </c>
      <c r="J22" s="70" t="s">
        <v>40</v>
      </c>
      <c r="K22" s="70"/>
      <c r="L22" s="71" t="s">
        <v>40</v>
      </c>
    </row>
    <row r="23" s="67" customFormat="true" ht="12.75" hidden="false" customHeight="true" outlineLevel="0" collapsed="false">
      <c r="A23" s="72" t="s">
        <v>44</v>
      </c>
      <c r="B23" s="72"/>
      <c r="C23" s="72"/>
      <c r="D23" s="72"/>
      <c r="E23" s="72"/>
      <c r="F23" s="61" t="n">
        <v>1</v>
      </c>
      <c r="G23" s="62" t="s">
        <v>45</v>
      </c>
      <c r="H23" s="63" t="s">
        <v>46</v>
      </c>
      <c r="I23" s="64" t="str">
        <f aca="false">IF(ISBLANK(H23),"***",H23)</f>
        <v>122</v>
      </c>
      <c r="J23" s="70" t="s">
        <v>40</v>
      </c>
      <c r="K23" s="70"/>
      <c r="L23" s="71" t="s">
        <v>40</v>
      </c>
    </row>
    <row r="24" s="67" customFormat="true" ht="12.75" hidden="false" customHeight="true" outlineLevel="0" collapsed="false">
      <c r="A24" s="72" t="s">
        <v>47</v>
      </c>
      <c r="B24" s="72"/>
      <c r="C24" s="72"/>
      <c r="D24" s="72"/>
      <c r="E24" s="72"/>
      <c r="F24" s="61" t="n">
        <v>1</v>
      </c>
      <c r="G24" s="62" t="s">
        <v>48</v>
      </c>
      <c r="H24" s="63" t="s">
        <v>49</v>
      </c>
      <c r="I24" s="64" t="str">
        <f aca="false">IF(ISBLANK(H24),"***",H24)</f>
        <v>123</v>
      </c>
      <c r="J24" s="70" t="s">
        <v>40</v>
      </c>
      <c r="K24" s="70"/>
      <c r="L24" s="71" t="s">
        <v>40</v>
      </c>
    </row>
    <row r="25" s="67" customFormat="true" ht="12.75" hidden="false" customHeight="true" outlineLevel="0" collapsed="false">
      <c r="A25" s="72" t="s">
        <v>50</v>
      </c>
      <c r="B25" s="72"/>
      <c r="C25" s="72"/>
      <c r="D25" s="72"/>
      <c r="E25" s="72"/>
      <c r="F25" s="61" t="n">
        <v>1</v>
      </c>
      <c r="G25" s="62" t="s">
        <v>51</v>
      </c>
      <c r="H25" s="63" t="s">
        <v>52</v>
      </c>
      <c r="I25" s="64" t="str">
        <f aca="false">IF(ISBLANK(H25),"***",H25)</f>
        <v>124</v>
      </c>
      <c r="J25" s="70" t="s">
        <v>40</v>
      </c>
      <c r="K25" s="70"/>
      <c r="L25" s="71" t="s">
        <v>40</v>
      </c>
    </row>
    <row r="26" s="67" customFormat="true" ht="12.75" hidden="false" customHeight="true" outlineLevel="0" collapsed="false">
      <c r="A26" s="72" t="s">
        <v>53</v>
      </c>
      <c r="B26" s="72"/>
      <c r="C26" s="72"/>
      <c r="D26" s="72"/>
      <c r="E26" s="72"/>
      <c r="F26" s="61" t="n">
        <v>1</v>
      </c>
      <c r="G26" s="62" t="s">
        <v>54</v>
      </c>
      <c r="H26" s="63" t="s">
        <v>55</v>
      </c>
      <c r="I26" s="64" t="str">
        <f aca="false">IF(ISBLANK(H26),"***",H26)</f>
        <v>125</v>
      </c>
      <c r="J26" s="70" t="s">
        <v>40</v>
      </c>
      <c r="K26" s="70"/>
      <c r="L26" s="71" t="s">
        <v>40</v>
      </c>
    </row>
    <row r="27" s="67" customFormat="true" ht="12.75" hidden="false" customHeight="true" outlineLevel="0" collapsed="false">
      <c r="A27" s="72" t="s">
        <v>56</v>
      </c>
      <c r="B27" s="72"/>
      <c r="C27" s="72"/>
      <c r="D27" s="72"/>
      <c r="E27" s="72"/>
      <c r="F27" s="61" t="n">
        <v>1</v>
      </c>
      <c r="G27" s="62" t="s">
        <v>57</v>
      </c>
      <c r="H27" s="63" t="s">
        <v>58</v>
      </c>
      <c r="I27" s="64" t="str">
        <f aca="false">IF(ISBLANK(H27),"***",H27)</f>
        <v>126</v>
      </c>
      <c r="J27" s="70" t="s">
        <v>40</v>
      </c>
      <c r="K27" s="70"/>
      <c r="L27" s="71" t="s">
        <v>40</v>
      </c>
    </row>
    <row r="28" s="67" customFormat="true" ht="12.75" hidden="false" customHeight="true" outlineLevel="0" collapsed="false">
      <c r="A28" s="72" t="s">
        <v>59</v>
      </c>
      <c r="B28" s="72"/>
      <c r="C28" s="72"/>
      <c r="D28" s="72"/>
      <c r="E28" s="72"/>
      <c r="F28" s="61" t="n">
        <v>1</v>
      </c>
      <c r="G28" s="62" t="s">
        <v>60</v>
      </c>
      <c r="H28" s="63" t="s">
        <v>61</v>
      </c>
      <c r="I28" s="64" t="str">
        <f aca="false">IF(ISBLANK(H28),"***",H28)</f>
        <v>127</v>
      </c>
      <c r="J28" s="70" t="s">
        <v>40</v>
      </c>
      <c r="K28" s="70"/>
      <c r="L28" s="71" t="s">
        <v>40</v>
      </c>
    </row>
    <row r="29" s="67" customFormat="true" ht="22.5" hidden="false" customHeight="true" outlineLevel="0" collapsed="false">
      <c r="A29" s="72" t="s">
        <v>62</v>
      </c>
      <c r="B29" s="72"/>
      <c r="C29" s="72"/>
      <c r="D29" s="72"/>
      <c r="E29" s="72"/>
      <c r="F29" s="61" t="n">
        <v>1</v>
      </c>
      <c r="G29" s="62" t="s">
        <v>63</v>
      </c>
      <c r="H29" s="63" t="s">
        <v>64</v>
      </c>
      <c r="I29" s="64" t="str">
        <f aca="false">IF(ISBLANK(H29),"***",H29)</f>
        <v>128</v>
      </c>
      <c r="J29" s="70" t="s">
        <v>40</v>
      </c>
      <c r="K29" s="70"/>
      <c r="L29" s="71" t="s">
        <v>40</v>
      </c>
    </row>
    <row r="30" s="67" customFormat="true" ht="12.75" hidden="false" customHeight="true" outlineLevel="0" collapsed="false">
      <c r="A30" s="72" t="s">
        <v>65</v>
      </c>
      <c r="B30" s="72"/>
      <c r="C30" s="72"/>
      <c r="D30" s="72"/>
      <c r="E30" s="72"/>
      <c r="F30" s="61" t="n">
        <v>1</v>
      </c>
      <c r="G30" s="62" t="s">
        <v>66</v>
      </c>
      <c r="H30" s="63" t="s">
        <v>67</v>
      </c>
      <c r="I30" s="64" t="str">
        <f aca="false">IF(ISBLANK(H30),"***",H30)</f>
        <v>129</v>
      </c>
      <c r="J30" s="70" t="s">
        <v>40</v>
      </c>
      <c r="K30" s="70"/>
      <c r="L30" s="71" t="s">
        <v>40</v>
      </c>
    </row>
    <row r="31" s="67" customFormat="true" ht="12.75" hidden="false" customHeight="true" outlineLevel="0" collapsed="false">
      <c r="A31" s="72" t="s">
        <v>68</v>
      </c>
      <c r="B31" s="72"/>
      <c r="C31" s="72"/>
      <c r="D31" s="72"/>
      <c r="E31" s="72"/>
      <c r="F31" s="61" t="n">
        <v>1</v>
      </c>
      <c r="G31" s="62" t="s">
        <v>69</v>
      </c>
      <c r="H31" s="63" t="s">
        <v>70</v>
      </c>
      <c r="I31" s="64" t="str">
        <f aca="false">IF(ISBLANK(H31),"***",H31)</f>
        <v>12К</v>
      </c>
      <c r="J31" s="70" t="s">
        <v>40</v>
      </c>
      <c r="K31" s="70"/>
      <c r="L31" s="71" t="s">
        <v>40</v>
      </c>
    </row>
    <row r="32" s="67" customFormat="true" ht="12.75" hidden="false" customHeight="true" outlineLevel="0" collapsed="false">
      <c r="A32" s="72" t="s">
        <v>71</v>
      </c>
      <c r="B32" s="72"/>
      <c r="C32" s="72"/>
      <c r="D32" s="72"/>
      <c r="E32" s="72"/>
      <c r="F32" s="61" t="n">
        <v>1</v>
      </c>
      <c r="G32" s="62" t="s">
        <v>72</v>
      </c>
      <c r="H32" s="63" t="s">
        <v>73</v>
      </c>
      <c r="I32" s="64" t="str">
        <f aca="false">IF(ISBLANK(H32),"***",H32)</f>
        <v>12Т</v>
      </c>
      <c r="J32" s="70" t="s">
        <v>40</v>
      </c>
      <c r="K32" s="70"/>
      <c r="L32" s="71" t="s">
        <v>40</v>
      </c>
    </row>
    <row r="33" s="67" customFormat="true" ht="12.75" hidden="false" customHeight="true" outlineLevel="0" collapsed="false">
      <c r="A33" s="69" t="s">
        <v>74</v>
      </c>
      <c r="B33" s="69"/>
      <c r="C33" s="69"/>
      <c r="D33" s="69"/>
      <c r="E33" s="69"/>
      <c r="F33" s="61" t="n">
        <v>1</v>
      </c>
      <c r="G33" s="62" t="s">
        <v>75</v>
      </c>
      <c r="H33" s="63" t="s">
        <v>76</v>
      </c>
      <c r="I33" s="64" t="str">
        <f aca="false">IF(ISBLANK(H33),"***",H33)</f>
        <v>130</v>
      </c>
      <c r="J33" s="65" t="n">
        <v>37242306.01</v>
      </c>
      <c r="K33" s="65"/>
      <c r="L33" s="66" t="n">
        <v>34181019.83</v>
      </c>
    </row>
    <row r="34" s="67" customFormat="true" ht="33.75" hidden="false" customHeight="true" outlineLevel="0" collapsed="false">
      <c r="A34" s="72" t="s">
        <v>77</v>
      </c>
      <c r="B34" s="72"/>
      <c r="C34" s="72"/>
      <c r="D34" s="72"/>
      <c r="E34" s="72"/>
      <c r="F34" s="61" t="n">
        <v>1</v>
      </c>
      <c r="G34" s="62" t="s">
        <v>78</v>
      </c>
      <c r="H34" s="63" t="s">
        <v>79</v>
      </c>
      <c r="I34" s="64" t="str">
        <f aca="false">IF(ISBLANK(H34),"***",H34)</f>
        <v>131</v>
      </c>
      <c r="J34" s="65" t="n">
        <v>36068941.11</v>
      </c>
      <c r="K34" s="65"/>
      <c r="L34" s="66" t="n">
        <v>33093959.92</v>
      </c>
    </row>
    <row r="35" s="67" customFormat="true" ht="22.5" hidden="false" customHeight="true" outlineLevel="0" collapsed="false">
      <c r="A35" s="72" t="s">
        <v>80</v>
      </c>
      <c r="B35" s="72"/>
      <c r="C35" s="72"/>
      <c r="D35" s="72"/>
      <c r="E35" s="72"/>
      <c r="F35" s="61" t="n">
        <v>1</v>
      </c>
      <c r="G35" s="62" t="s">
        <v>81</v>
      </c>
      <c r="H35" s="63" t="s">
        <v>79</v>
      </c>
      <c r="I35" s="64" t="str">
        <f aca="false">IF(ISBLANK(H35),"***",H35)</f>
        <v>131</v>
      </c>
      <c r="J35" s="65" t="n">
        <v>1147421.35</v>
      </c>
      <c r="K35" s="65"/>
      <c r="L35" s="66" t="n">
        <v>1087059.91</v>
      </c>
    </row>
    <row r="36" customFormat="false" ht="3" hidden="false" customHeight="true" outlineLevel="0" collapsed="false">
      <c r="G36" s="73"/>
      <c r="H36" s="73"/>
      <c r="I36" s="73"/>
      <c r="J36" s="73"/>
      <c r="K36" s="73"/>
      <c r="L36" s="73"/>
    </row>
    <row r="37" s="5" customFormat="tru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5" t="s">
        <v>82</v>
      </c>
    </row>
    <row r="38" s="5" customFormat="true" ht="28.5" hidden="false" customHeight="true" outlineLevel="0" collapsed="false">
      <c r="A38" s="46" t="s">
        <v>27</v>
      </c>
      <c r="B38" s="46"/>
      <c r="C38" s="46"/>
      <c r="D38" s="46"/>
      <c r="E38" s="46"/>
      <c r="F38" s="47"/>
      <c r="G38" s="48" t="s">
        <v>28</v>
      </c>
      <c r="H38" s="48" t="s">
        <v>29</v>
      </c>
      <c r="I38" s="49"/>
      <c r="J38" s="50" t="s">
        <v>30</v>
      </c>
      <c r="K38" s="50"/>
      <c r="L38" s="51" t="s">
        <v>31</v>
      </c>
    </row>
    <row r="39" s="5" customFormat="true" ht="13.5" hidden="false" customHeight="false" outlineLevel="0" collapsed="false">
      <c r="A39" s="52" t="n">
        <v>1</v>
      </c>
      <c r="B39" s="52"/>
      <c r="C39" s="52"/>
      <c r="D39" s="52"/>
      <c r="E39" s="52"/>
      <c r="F39" s="53"/>
      <c r="G39" s="54" t="n">
        <v>2</v>
      </c>
      <c r="H39" s="54" t="n">
        <v>3</v>
      </c>
      <c r="I39" s="55"/>
      <c r="J39" s="54" t="n">
        <v>4</v>
      </c>
      <c r="K39" s="54"/>
      <c r="L39" s="56" t="n">
        <v>5</v>
      </c>
    </row>
    <row r="40" s="5" customFormat="true" ht="12.75" hidden="true" customHeight="false" outlineLevel="0" collapsed="false">
      <c r="A40" s="57"/>
      <c r="B40" s="57"/>
      <c r="C40" s="57"/>
      <c r="D40" s="57"/>
      <c r="E40" s="57"/>
      <c r="F40" s="24"/>
      <c r="G40" s="58"/>
      <c r="H40" s="58"/>
      <c r="I40" s="58"/>
      <c r="J40" s="58"/>
      <c r="K40" s="58"/>
      <c r="L40" s="59"/>
    </row>
    <row r="41" s="67" customFormat="true" ht="12.75" hidden="false" customHeight="true" outlineLevel="0" collapsed="false">
      <c r="A41" s="72" t="s">
        <v>83</v>
      </c>
      <c r="B41" s="72"/>
      <c r="C41" s="72"/>
      <c r="D41" s="72"/>
      <c r="E41" s="72"/>
      <c r="F41" s="61" t="n">
        <v>1</v>
      </c>
      <c r="G41" s="62" t="s">
        <v>84</v>
      </c>
      <c r="H41" s="63" t="s">
        <v>85</v>
      </c>
      <c r="I41" s="64" t="str">
        <f aca="false">IF(ISBLANK(H41),"***",H41)</f>
        <v>132</v>
      </c>
      <c r="J41" s="70" t="s">
        <v>40</v>
      </c>
      <c r="K41" s="70"/>
      <c r="L41" s="71" t="s">
        <v>40</v>
      </c>
    </row>
    <row r="42" s="67" customFormat="true" ht="12.75" hidden="false" customHeight="true" outlineLevel="0" collapsed="false">
      <c r="A42" s="72" t="s">
        <v>86</v>
      </c>
      <c r="B42" s="72"/>
      <c r="C42" s="72"/>
      <c r="D42" s="72"/>
      <c r="E42" s="72"/>
      <c r="F42" s="61" t="n">
        <v>1</v>
      </c>
      <c r="G42" s="62" t="s">
        <v>87</v>
      </c>
      <c r="H42" s="63" t="s">
        <v>88</v>
      </c>
      <c r="I42" s="64" t="str">
        <f aca="false">IF(ISBLANK(H42),"***",H42)</f>
        <v>133</v>
      </c>
      <c r="J42" s="70" t="s">
        <v>40</v>
      </c>
      <c r="K42" s="70"/>
      <c r="L42" s="71" t="s">
        <v>40</v>
      </c>
    </row>
    <row r="43" s="67" customFormat="true" ht="12.75" hidden="false" customHeight="true" outlineLevel="0" collapsed="false">
      <c r="A43" s="72" t="s">
        <v>89</v>
      </c>
      <c r="B43" s="72"/>
      <c r="C43" s="72"/>
      <c r="D43" s="72"/>
      <c r="E43" s="72"/>
      <c r="F43" s="61" t="n">
        <v>1</v>
      </c>
      <c r="G43" s="62" t="s">
        <v>90</v>
      </c>
      <c r="H43" s="63" t="s">
        <v>91</v>
      </c>
      <c r="I43" s="64" t="str">
        <f aca="false">IF(ISBLANK(H43),"***",H43)</f>
        <v>134</v>
      </c>
      <c r="J43" s="65" t="n">
        <v>25943.55</v>
      </c>
      <c r="K43" s="65"/>
      <c r="L43" s="71" t="s">
        <v>40</v>
      </c>
    </row>
    <row r="44" s="67" customFormat="true" ht="12.75" hidden="false" customHeight="true" outlineLevel="0" collapsed="false">
      <c r="A44" s="72" t="s">
        <v>92</v>
      </c>
      <c r="B44" s="72"/>
      <c r="C44" s="72"/>
      <c r="D44" s="72"/>
      <c r="E44" s="72"/>
      <c r="F44" s="61" t="n">
        <v>1</v>
      </c>
      <c r="G44" s="62" t="s">
        <v>93</v>
      </c>
      <c r="H44" s="63" t="s">
        <v>94</v>
      </c>
      <c r="I44" s="64" t="str">
        <f aca="false">IF(ISBLANK(H44),"***",H44)</f>
        <v>135</v>
      </c>
      <c r="J44" s="70" t="s">
        <v>40</v>
      </c>
      <c r="K44" s="70"/>
      <c r="L44" s="71" t="s">
        <v>40</v>
      </c>
    </row>
    <row r="45" s="67" customFormat="true" ht="12.75" hidden="false" customHeight="true" outlineLevel="0" collapsed="false">
      <c r="A45" s="72" t="s">
        <v>95</v>
      </c>
      <c r="B45" s="72"/>
      <c r="C45" s="72"/>
      <c r="D45" s="72"/>
      <c r="E45" s="72"/>
      <c r="F45" s="61" t="n">
        <v>1</v>
      </c>
      <c r="G45" s="62" t="s">
        <v>96</v>
      </c>
      <c r="H45" s="63" t="s">
        <v>97</v>
      </c>
      <c r="I45" s="64" t="str">
        <f aca="false">IF(ISBLANK(H45),"***",H45)</f>
        <v>139</v>
      </c>
      <c r="J45" s="70" t="s">
        <v>40</v>
      </c>
      <c r="K45" s="70"/>
      <c r="L45" s="71" t="s">
        <v>40</v>
      </c>
    </row>
    <row r="46" s="67" customFormat="true" ht="12.75" hidden="false" customHeight="true" outlineLevel="0" collapsed="false">
      <c r="A46" s="69" t="s">
        <v>98</v>
      </c>
      <c r="B46" s="69"/>
      <c r="C46" s="69"/>
      <c r="D46" s="69"/>
      <c r="E46" s="69"/>
      <c r="F46" s="61" t="n">
        <v>1</v>
      </c>
      <c r="G46" s="62" t="s">
        <v>99</v>
      </c>
      <c r="H46" s="63" t="s">
        <v>100</v>
      </c>
      <c r="I46" s="64" t="str">
        <f aca="false">IF(ISBLANK(H46),"***",H46)</f>
        <v>140</v>
      </c>
      <c r="J46" s="70" t="s">
        <v>40</v>
      </c>
      <c r="K46" s="70"/>
      <c r="L46" s="71" t="s">
        <v>40</v>
      </c>
    </row>
    <row r="47" s="67" customFormat="true" ht="33.75" hidden="false" customHeight="true" outlineLevel="0" collapsed="false">
      <c r="A47" s="72" t="s">
        <v>101</v>
      </c>
      <c r="B47" s="72"/>
      <c r="C47" s="72"/>
      <c r="D47" s="72"/>
      <c r="E47" s="72"/>
      <c r="F47" s="61" t="n">
        <v>1</v>
      </c>
      <c r="G47" s="62" t="s">
        <v>102</v>
      </c>
      <c r="H47" s="63" t="s">
        <v>103</v>
      </c>
      <c r="I47" s="64" t="str">
        <f aca="false">IF(ISBLANK(H47),"***",H47)</f>
        <v>141</v>
      </c>
      <c r="J47" s="70" t="s">
        <v>40</v>
      </c>
      <c r="K47" s="70"/>
      <c r="L47" s="71" t="s">
        <v>40</v>
      </c>
    </row>
    <row r="48" s="67" customFormat="true" ht="12.75" hidden="false" customHeight="true" outlineLevel="0" collapsed="false">
      <c r="A48" s="72" t="s">
        <v>104</v>
      </c>
      <c r="B48" s="72"/>
      <c r="C48" s="72"/>
      <c r="D48" s="72"/>
      <c r="E48" s="72"/>
      <c r="F48" s="61" t="n">
        <v>1</v>
      </c>
      <c r="G48" s="62" t="s">
        <v>105</v>
      </c>
      <c r="H48" s="63" t="s">
        <v>106</v>
      </c>
      <c r="I48" s="64" t="str">
        <f aca="false">IF(ISBLANK(H48),"***",H48)</f>
        <v>142</v>
      </c>
      <c r="J48" s="70" t="s">
        <v>40</v>
      </c>
      <c r="K48" s="70"/>
      <c r="L48" s="71" t="s">
        <v>40</v>
      </c>
    </row>
    <row r="49" s="67" customFormat="true" ht="12.75" hidden="false" customHeight="true" outlineLevel="0" collapsed="false">
      <c r="A49" s="72" t="s">
        <v>107</v>
      </c>
      <c r="B49" s="72"/>
      <c r="C49" s="72"/>
      <c r="D49" s="72"/>
      <c r="E49" s="72"/>
      <c r="F49" s="61" t="n">
        <v>1</v>
      </c>
      <c r="G49" s="62" t="s">
        <v>108</v>
      </c>
      <c r="H49" s="63" t="s">
        <v>109</v>
      </c>
      <c r="I49" s="64" t="str">
        <f aca="false">IF(ISBLANK(H49),"***",H49)</f>
        <v>143</v>
      </c>
      <c r="J49" s="70" t="s">
        <v>40</v>
      </c>
      <c r="K49" s="70"/>
      <c r="L49" s="71" t="s">
        <v>40</v>
      </c>
    </row>
    <row r="50" s="67" customFormat="true" ht="12.75" hidden="false" customHeight="true" outlineLevel="0" collapsed="false">
      <c r="A50" s="72" t="s">
        <v>110</v>
      </c>
      <c r="B50" s="72"/>
      <c r="C50" s="72"/>
      <c r="D50" s="72"/>
      <c r="E50" s="72"/>
      <c r="F50" s="61" t="n">
        <v>1</v>
      </c>
      <c r="G50" s="62" t="s">
        <v>111</v>
      </c>
      <c r="H50" s="63" t="s">
        <v>112</v>
      </c>
      <c r="I50" s="64" t="str">
        <f aca="false">IF(ISBLANK(H50),"***",H50)</f>
        <v>144</v>
      </c>
      <c r="J50" s="70" t="s">
        <v>40</v>
      </c>
      <c r="K50" s="70"/>
      <c r="L50" s="71" t="s">
        <v>40</v>
      </c>
    </row>
    <row r="51" s="67" customFormat="true" ht="12.75" hidden="false" customHeight="true" outlineLevel="0" collapsed="false">
      <c r="A51" s="72" t="s">
        <v>113</v>
      </c>
      <c r="B51" s="72"/>
      <c r="C51" s="72"/>
      <c r="D51" s="72"/>
      <c r="E51" s="72"/>
      <c r="F51" s="61" t="n">
        <v>1</v>
      </c>
      <c r="G51" s="62" t="s">
        <v>114</v>
      </c>
      <c r="H51" s="63" t="s">
        <v>115</v>
      </c>
      <c r="I51" s="64" t="str">
        <f aca="false">IF(ISBLANK(H51),"***",H51)</f>
        <v>145</v>
      </c>
      <c r="J51" s="70" t="s">
        <v>40</v>
      </c>
      <c r="K51" s="70"/>
      <c r="L51" s="71" t="s">
        <v>40</v>
      </c>
    </row>
    <row r="52" s="67" customFormat="true" ht="12.75" hidden="false" customHeight="true" outlineLevel="0" collapsed="false">
      <c r="A52" s="69" t="s">
        <v>116</v>
      </c>
      <c r="B52" s="69"/>
      <c r="C52" s="69"/>
      <c r="D52" s="69"/>
      <c r="E52" s="69"/>
      <c r="F52" s="61" t="n">
        <v>1</v>
      </c>
      <c r="G52" s="62" t="s">
        <v>117</v>
      </c>
      <c r="H52" s="63" t="s">
        <v>118</v>
      </c>
      <c r="I52" s="64" t="str">
        <f aca="false">IF(ISBLANK(H52),"***",H52)</f>
        <v>150</v>
      </c>
      <c r="J52" s="65" t="n">
        <v>9725905.71</v>
      </c>
      <c r="K52" s="65"/>
      <c r="L52" s="66" t="n">
        <v>8574061.83</v>
      </c>
    </row>
    <row r="53" s="67" customFormat="true" ht="33.75" hidden="false" customHeight="true" outlineLevel="0" collapsed="false">
      <c r="A53" s="72" t="s">
        <v>119</v>
      </c>
      <c r="B53" s="72"/>
      <c r="C53" s="72"/>
      <c r="D53" s="72"/>
      <c r="E53" s="72"/>
      <c r="F53" s="61" t="n">
        <v>1</v>
      </c>
      <c r="G53" s="62" t="s">
        <v>120</v>
      </c>
      <c r="H53" s="63" t="s">
        <v>121</v>
      </c>
      <c r="I53" s="64" t="str">
        <f aca="false">IF(ISBLANK(H53),"***",H53)</f>
        <v>152</v>
      </c>
      <c r="J53" s="65" t="n">
        <v>9725905.71</v>
      </c>
      <c r="K53" s="65"/>
      <c r="L53" s="66" t="n">
        <v>8574061.83</v>
      </c>
    </row>
    <row r="54" s="67" customFormat="true" ht="12.75" hidden="false" customHeight="true" outlineLevel="0" collapsed="false">
      <c r="A54" s="72" t="s">
        <v>122</v>
      </c>
      <c r="B54" s="72"/>
      <c r="C54" s="72"/>
      <c r="D54" s="72"/>
      <c r="E54" s="72"/>
      <c r="F54" s="61" t="n">
        <v>1</v>
      </c>
      <c r="G54" s="62" t="s">
        <v>123</v>
      </c>
      <c r="H54" s="63" t="s">
        <v>124</v>
      </c>
      <c r="I54" s="64" t="str">
        <f aca="false">IF(ISBLANK(H54),"***",H54)</f>
        <v>154</v>
      </c>
      <c r="J54" s="70" t="s">
        <v>40</v>
      </c>
      <c r="K54" s="70"/>
      <c r="L54" s="71" t="s">
        <v>40</v>
      </c>
    </row>
    <row r="55" s="67" customFormat="true" ht="22.5" hidden="false" customHeight="true" outlineLevel="0" collapsed="false">
      <c r="A55" s="72" t="s">
        <v>125</v>
      </c>
      <c r="B55" s="72"/>
      <c r="C55" s="72"/>
      <c r="D55" s="72"/>
      <c r="E55" s="72"/>
      <c r="F55" s="61" t="n">
        <v>1</v>
      </c>
      <c r="G55" s="62" t="s">
        <v>126</v>
      </c>
      <c r="H55" s="63" t="s">
        <v>127</v>
      </c>
      <c r="I55" s="64" t="str">
        <f aca="false">IF(ISBLANK(H55),"***",H55)</f>
        <v>155</v>
      </c>
      <c r="J55" s="70" t="s">
        <v>40</v>
      </c>
      <c r="K55" s="70"/>
      <c r="L55" s="71" t="s">
        <v>40</v>
      </c>
    </row>
    <row r="56" s="67" customFormat="true" ht="22.5" hidden="false" customHeight="true" outlineLevel="0" collapsed="false">
      <c r="A56" s="72" t="s">
        <v>128</v>
      </c>
      <c r="B56" s="72"/>
      <c r="C56" s="72"/>
      <c r="D56" s="72"/>
      <c r="E56" s="72"/>
      <c r="F56" s="61" t="n">
        <v>1</v>
      </c>
      <c r="G56" s="62" t="s">
        <v>129</v>
      </c>
      <c r="H56" s="63" t="s">
        <v>130</v>
      </c>
      <c r="I56" s="64" t="str">
        <f aca="false">IF(ISBLANK(H56),"***",H56)</f>
        <v>156</v>
      </c>
      <c r="J56" s="70" t="s">
        <v>40</v>
      </c>
      <c r="K56" s="70"/>
      <c r="L56" s="71" t="s">
        <v>40</v>
      </c>
    </row>
    <row r="57" s="67" customFormat="true" ht="12.75" hidden="false" customHeight="true" outlineLevel="0" collapsed="false">
      <c r="A57" s="72" t="s">
        <v>131</v>
      </c>
      <c r="B57" s="72"/>
      <c r="C57" s="72"/>
      <c r="D57" s="72"/>
      <c r="E57" s="72"/>
      <c r="F57" s="61" t="n">
        <v>1</v>
      </c>
      <c r="G57" s="62" t="s">
        <v>132</v>
      </c>
      <c r="H57" s="63" t="s">
        <v>133</v>
      </c>
      <c r="I57" s="64" t="str">
        <f aca="false">IF(ISBLANK(H57),"***",H57)</f>
        <v>157</v>
      </c>
      <c r="J57" s="70" t="s">
        <v>40</v>
      </c>
      <c r="K57" s="70"/>
      <c r="L57" s="71" t="s">
        <v>40</v>
      </c>
    </row>
    <row r="58" s="67" customFormat="true" ht="33.75" hidden="false" customHeight="true" outlineLevel="0" collapsed="false">
      <c r="A58" s="72" t="s">
        <v>134</v>
      </c>
      <c r="B58" s="72"/>
      <c r="C58" s="72"/>
      <c r="D58" s="72"/>
      <c r="E58" s="72"/>
      <c r="F58" s="61" t="n">
        <v>1</v>
      </c>
      <c r="G58" s="62" t="s">
        <v>135</v>
      </c>
      <c r="H58" s="63" t="s">
        <v>136</v>
      </c>
      <c r="I58" s="64" t="str">
        <f aca="false">IF(ISBLANK(H58),"***",H58)</f>
        <v>158</v>
      </c>
      <c r="J58" s="70" t="s">
        <v>40</v>
      </c>
      <c r="K58" s="70"/>
      <c r="L58" s="71" t="s">
        <v>40</v>
      </c>
    </row>
    <row r="59" s="67" customFormat="true" ht="12.75" hidden="false" customHeight="true" outlineLevel="0" collapsed="false">
      <c r="A59" s="69" t="s">
        <v>137</v>
      </c>
      <c r="B59" s="69"/>
      <c r="C59" s="69"/>
      <c r="D59" s="69"/>
      <c r="E59" s="69"/>
      <c r="F59" s="61" t="n">
        <v>1</v>
      </c>
      <c r="G59" s="62" t="s">
        <v>138</v>
      </c>
      <c r="H59" s="63" t="s">
        <v>139</v>
      </c>
      <c r="I59" s="64" t="str">
        <f aca="false">IF(ISBLANK(H59),"***",H59)</f>
        <v>160</v>
      </c>
      <c r="J59" s="70" t="s">
        <v>40</v>
      </c>
      <c r="K59" s="70"/>
      <c r="L59" s="71" t="s">
        <v>40</v>
      </c>
    </row>
    <row r="60" s="67" customFormat="true" ht="33.75" hidden="false" customHeight="true" outlineLevel="0" collapsed="false">
      <c r="A60" s="72" t="s">
        <v>140</v>
      </c>
      <c r="B60" s="72"/>
      <c r="C60" s="72"/>
      <c r="D60" s="72"/>
      <c r="E60" s="72"/>
      <c r="F60" s="61" t="n">
        <v>1</v>
      </c>
      <c r="G60" s="62" t="s">
        <v>141</v>
      </c>
      <c r="H60" s="63" t="s">
        <v>142</v>
      </c>
      <c r="I60" s="64" t="str">
        <f aca="false">IF(ISBLANK(H60),"***",H60)</f>
        <v>162</v>
      </c>
      <c r="J60" s="70" t="s">
        <v>40</v>
      </c>
      <c r="K60" s="70"/>
      <c r="L60" s="71" t="s">
        <v>40</v>
      </c>
    </row>
    <row r="61" s="67" customFormat="true" ht="12.75" hidden="false" customHeight="true" outlineLevel="0" collapsed="false">
      <c r="A61" s="72" t="s">
        <v>143</v>
      </c>
      <c r="B61" s="72"/>
      <c r="C61" s="72"/>
      <c r="D61" s="72"/>
      <c r="E61" s="72"/>
      <c r="F61" s="61" t="n">
        <v>1</v>
      </c>
      <c r="G61" s="62" t="s">
        <v>144</v>
      </c>
      <c r="H61" s="63" t="s">
        <v>145</v>
      </c>
      <c r="I61" s="64" t="str">
        <f aca="false">IF(ISBLANK(H61),"***",H61)</f>
        <v>164</v>
      </c>
      <c r="J61" s="70" t="s">
        <v>40</v>
      </c>
      <c r="K61" s="70"/>
      <c r="L61" s="71" t="s">
        <v>40</v>
      </c>
    </row>
    <row r="62" s="67" customFormat="true" ht="22.5" hidden="false" customHeight="true" outlineLevel="0" collapsed="false">
      <c r="A62" s="72" t="s">
        <v>146</v>
      </c>
      <c r="B62" s="72"/>
      <c r="C62" s="72"/>
      <c r="D62" s="72"/>
      <c r="E62" s="72"/>
      <c r="F62" s="61" t="n">
        <v>1</v>
      </c>
      <c r="G62" s="62" t="s">
        <v>147</v>
      </c>
      <c r="H62" s="63" t="s">
        <v>148</v>
      </c>
      <c r="I62" s="64" t="str">
        <f aca="false">IF(ISBLANK(H62),"***",H62)</f>
        <v>165</v>
      </c>
      <c r="J62" s="70" t="s">
        <v>40</v>
      </c>
      <c r="K62" s="70"/>
      <c r="L62" s="71" t="s">
        <v>40</v>
      </c>
    </row>
    <row r="63" s="67" customFormat="true" ht="12.75" hidden="false" customHeight="true" outlineLevel="0" collapsed="false">
      <c r="A63" s="72" t="s">
        <v>149</v>
      </c>
      <c r="B63" s="72"/>
      <c r="C63" s="72"/>
      <c r="D63" s="72"/>
      <c r="E63" s="72"/>
      <c r="F63" s="61" t="n">
        <v>1</v>
      </c>
      <c r="G63" s="62" t="s">
        <v>150</v>
      </c>
      <c r="H63" s="63" t="s">
        <v>151</v>
      </c>
      <c r="I63" s="64" t="str">
        <f aca="false">IF(ISBLANK(H63),"***",H63)</f>
        <v>167</v>
      </c>
      <c r="J63" s="70" t="s">
        <v>40</v>
      </c>
      <c r="K63" s="70"/>
      <c r="L63" s="71" t="s">
        <v>40</v>
      </c>
    </row>
    <row r="64" s="67" customFormat="true" ht="33.75" hidden="false" customHeight="true" outlineLevel="0" collapsed="false">
      <c r="A64" s="72" t="s">
        <v>152</v>
      </c>
      <c r="B64" s="72"/>
      <c r="C64" s="72"/>
      <c r="D64" s="72"/>
      <c r="E64" s="72"/>
      <c r="F64" s="61" t="n">
        <v>1</v>
      </c>
      <c r="G64" s="62" t="s">
        <v>153</v>
      </c>
      <c r="H64" s="63" t="s">
        <v>154</v>
      </c>
      <c r="I64" s="64" t="str">
        <f aca="false">IF(ISBLANK(H64),"***",H64)</f>
        <v>168</v>
      </c>
      <c r="J64" s="70" t="s">
        <v>40</v>
      </c>
      <c r="K64" s="70"/>
      <c r="L64" s="71" t="s">
        <v>40</v>
      </c>
    </row>
    <row r="65" s="67" customFormat="true" ht="12.75" hidden="false" customHeight="true" outlineLevel="0" collapsed="false">
      <c r="A65" s="69" t="s">
        <v>155</v>
      </c>
      <c r="B65" s="69"/>
      <c r="C65" s="69"/>
      <c r="D65" s="69"/>
      <c r="E65" s="69"/>
      <c r="F65" s="61" t="n">
        <v>1</v>
      </c>
      <c r="G65" s="62" t="s">
        <v>156</v>
      </c>
      <c r="H65" s="63"/>
      <c r="I65" s="64" t="str">
        <f aca="false">IF(ISBLANK(H65),"***",H65)</f>
        <v>***</v>
      </c>
      <c r="J65" s="65" t="n">
        <v>-3406</v>
      </c>
      <c r="K65" s="65"/>
      <c r="L65" s="66" t="n">
        <v>-6294</v>
      </c>
    </row>
    <row r="66" s="67" customFormat="true" ht="22.5" hidden="false" customHeight="true" outlineLevel="0" collapsed="false">
      <c r="A66" s="72" t="s">
        <v>157</v>
      </c>
      <c r="B66" s="72"/>
      <c r="C66" s="72"/>
      <c r="D66" s="72"/>
      <c r="E66" s="72"/>
      <c r="F66" s="61" t="n">
        <v>1</v>
      </c>
      <c r="G66" s="62" t="s">
        <v>158</v>
      </c>
      <c r="H66" s="63" t="s">
        <v>159</v>
      </c>
      <c r="I66" s="64" t="str">
        <f aca="false">IF(ISBLANK(H66),"***",H66)</f>
        <v>181</v>
      </c>
      <c r="J66" s="70" t="s">
        <v>40</v>
      </c>
      <c r="K66" s="70"/>
      <c r="L66" s="71" t="s">
        <v>40</v>
      </c>
    </row>
    <row r="67" s="67" customFormat="true" ht="12.75" hidden="false" customHeight="true" outlineLevel="0" collapsed="false">
      <c r="A67" s="72" t="s">
        <v>160</v>
      </c>
      <c r="B67" s="72"/>
      <c r="C67" s="72"/>
      <c r="D67" s="72"/>
      <c r="E67" s="72"/>
      <c r="F67" s="61" t="n">
        <v>1</v>
      </c>
      <c r="G67" s="62" t="s">
        <v>161</v>
      </c>
      <c r="H67" s="63" t="s">
        <v>162</v>
      </c>
      <c r="I67" s="64" t="str">
        <f aca="false">IF(ISBLANK(H67),"***",H67)</f>
        <v>189</v>
      </c>
      <c r="J67" s="65" t="n">
        <v>-3406</v>
      </c>
      <c r="K67" s="65"/>
      <c r="L67" s="66" t="n">
        <v>-6294</v>
      </c>
    </row>
    <row r="68" customFormat="false" ht="3" hidden="false" customHeight="true" outlineLevel="0" collapsed="false">
      <c r="G68" s="73"/>
      <c r="H68" s="73"/>
      <c r="I68" s="73"/>
      <c r="J68" s="73"/>
      <c r="K68" s="73"/>
      <c r="L68" s="73"/>
    </row>
    <row r="69" s="5" customFormat="tru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5" t="s">
        <v>163</v>
      </c>
    </row>
    <row r="70" s="5" customFormat="true" ht="28.5" hidden="false" customHeight="true" outlineLevel="0" collapsed="false">
      <c r="A70" s="46" t="s">
        <v>27</v>
      </c>
      <c r="B70" s="46"/>
      <c r="C70" s="46"/>
      <c r="D70" s="46"/>
      <c r="E70" s="46"/>
      <c r="F70" s="47"/>
      <c r="G70" s="48" t="s">
        <v>28</v>
      </c>
      <c r="H70" s="48" t="s">
        <v>29</v>
      </c>
      <c r="I70" s="49"/>
      <c r="J70" s="50" t="s">
        <v>30</v>
      </c>
      <c r="K70" s="50"/>
      <c r="L70" s="51" t="s">
        <v>31</v>
      </c>
    </row>
    <row r="71" s="5" customFormat="true" ht="13.5" hidden="false" customHeight="false" outlineLevel="0" collapsed="false">
      <c r="A71" s="52" t="n">
        <v>1</v>
      </c>
      <c r="B71" s="52"/>
      <c r="C71" s="52"/>
      <c r="D71" s="52"/>
      <c r="E71" s="52"/>
      <c r="F71" s="53"/>
      <c r="G71" s="54" t="n">
        <v>2</v>
      </c>
      <c r="H71" s="54" t="n">
        <v>3</v>
      </c>
      <c r="I71" s="55"/>
      <c r="J71" s="54" t="n">
        <v>4</v>
      </c>
      <c r="K71" s="54"/>
      <c r="L71" s="56" t="n">
        <v>5</v>
      </c>
    </row>
    <row r="72" s="5" customFormat="true" ht="12.75" hidden="true" customHeight="false" outlineLevel="0" collapsed="false">
      <c r="A72" s="57"/>
      <c r="B72" s="57"/>
      <c r="C72" s="57"/>
      <c r="D72" s="57"/>
      <c r="E72" s="57"/>
      <c r="F72" s="24"/>
      <c r="G72" s="58"/>
      <c r="H72" s="58"/>
      <c r="I72" s="58"/>
      <c r="J72" s="58"/>
      <c r="K72" s="58"/>
      <c r="L72" s="59"/>
    </row>
    <row r="73" s="67" customFormat="true" ht="12.75" hidden="false" customHeight="true" outlineLevel="0" collapsed="false">
      <c r="A73" s="72" t="s">
        <v>164</v>
      </c>
      <c r="B73" s="72"/>
      <c r="C73" s="72"/>
      <c r="D73" s="72"/>
      <c r="E73" s="72"/>
      <c r="F73" s="61" t="n">
        <v>1</v>
      </c>
      <c r="G73" s="62" t="s">
        <v>165</v>
      </c>
      <c r="H73" s="63" t="s">
        <v>166</v>
      </c>
      <c r="I73" s="64" t="str">
        <f aca="false">IF(ISBLANK(H73),"***",H73)</f>
        <v>440</v>
      </c>
      <c r="J73" s="70" t="s">
        <v>40</v>
      </c>
      <c r="K73" s="70"/>
      <c r="L73" s="71" t="s">
        <v>40</v>
      </c>
    </row>
    <row r="74" s="67" customFormat="true" ht="12.75" hidden="false" customHeight="true" outlineLevel="0" collapsed="false">
      <c r="A74" s="68" t="s">
        <v>167</v>
      </c>
      <c r="B74" s="68"/>
      <c r="C74" s="68"/>
      <c r="D74" s="68"/>
      <c r="E74" s="68"/>
      <c r="F74" s="61" t="n">
        <v>1</v>
      </c>
      <c r="G74" s="62" t="s">
        <v>168</v>
      </c>
      <c r="H74" s="63"/>
      <c r="I74" s="64" t="str">
        <f aca="false">IF(ISBLANK(H74),"***",H74)</f>
        <v>***</v>
      </c>
      <c r="J74" s="70" t="s">
        <v>40</v>
      </c>
      <c r="K74" s="70"/>
      <c r="L74" s="71" t="s">
        <v>40</v>
      </c>
    </row>
    <row r="75" s="67" customFormat="true" ht="22.5" hidden="false" customHeight="true" outlineLevel="0" collapsed="false">
      <c r="A75" s="69" t="s">
        <v>169</v>
      </c>
      <c r="B75" s="69"/>
      <c r="C75" s="69"/>
      <c r="D75" s="69"/>
      <c r="E75" s="69"/>
      <c r="F75" s="61" t="n">
        <v>1</v>
      </c>
      <c r="G75" s="62" t="s">
        <v>170</v>
      </c>
      <c r="H75" s="63" t="s">
        <v>171</v>
      </c>
      <c r="I75" s="64" t="str">
        <f aca="false">IF(ISBLANK(H75),"***",H75)</f>
        <v>400</v>
      </c>
      <c r="J75" s="70" t="s">
        <v>40</v>
      </c>
      <c r="K75" s="70"/>
      <c r="L75" s="71" t="s">
        <v>40</v>
      </c>
    </row>
    <row r="76" s="67" customFormat="true" ht="22.5" hidden="false" customHeight="true" outlineLevel="0" collapsed="false">
      <c r="A76" s="72" t="s">
        <v>172</v>
      </c>
      <c r="B76" s="72"/>
      <c r="C76" s="72"/>
      <c r="D76" s="72"/>
      <c r="E76" s="72"/>
      <c r="F76" s="61" t="n">
        <v>1</v>
      </c>
      <c r="G76" s="62" t="s">
        <v>173</v>
      </c>
      <c r="H76" s="63" t="s">
        <v>174</v>
      </c>
      <c r="I76" s="64" t="str">
        <f aca="false">IF(ISBLANK(H76),"***",H76)</f>
        <v>410</v>
      </c>
      <c r="J76" s="70" t="s">
        <v>40</v>
      </c>
      <c r="K76" s="70"/>
      <c r="L76" s="71" t="s">
        <v>40</v>
      </c>
    </row>
    <row r="77" s="67" customFormat="true" ht="12.75" hidden="false" customHeight="true" outlineLevel="0" collapsed="false">
      <c r="A77" s="72" t="s">
        <v>175</v>
      </c>
      <c r="B77" s="72"/>
      <c r="C77" s="72"/>
      <c r="D77" s="72"/>
      <c r="E77" s="72"/>
      <c r="F77" s="61" t="n">
        <v>1</v>
      </c>
      <c r="G77" s="62" t="s">
        <v>176</v>
      </c>
      <c r="H77" s="63" t="s">
        <v>177</v>
      </c>
      <c r="I77" s="64" t="str">
        <f aca="false">IF(ISBLANK(H77),"***",H77)</f>
        <v>420</v>
      </c>
      <c r="J77" s="70" t="s">
        <v>40</v>
      </c>
      <c r="K77" s="70"/>
      <c r="L77" s="71" t="s">
        <v>40</v>
      </c>
    </row>
    <row r="78" s="67" customFormat="true" ht="12.75" hidden="false" customHeight="true" outlineLevel="0" collapsed="false">
      <c r="A78" s="72" t="s">
        <v>178</v>
      </c>
      <c r="B78" s="72"/>
      <c r="C78" s="72"/>
      <c r="D78" s="72"/>
      <c r="E78" s="72"/>
      <c r="F78" s="61" t="n">
        <v>1</v>
      </c>
      <c r="G78" s="62" t="s">
        <v>179</v>
      </c>
      <c r="H78" s="63" t="s">
        <v>180</v>
      </c>
      <c r="I78" s="64" t="str">
        <f aca="false">IF(ISBLANK(H78),"***",H78)</f>
        <v>430</v>
      </c>
      <c r="J78" s="70" t="s">
        <v>40</v>
      </c>
      <c r="K78" s="70"/>
      <c r="L78" s="71" t="s">
        <v>40</v>
      </c>
    </row>
    <row r="79" s="67" customFormat="true" ht="12.75" hidden="false" customHeight="true" outlineLevel="0" collapsed="false">
      <c r="A79" s="72" t="s">
        <v>181</v>
      </c>
      <c r="B79" s="72"/>
      <c r="C79" s="72"/>
      <c r="D79" s="72"/>
      <c r="E79" s="72"/>
      <c r="F79" s="61" t="n">
        <v>1</v>
      </c>
      <c r="G79" s="62" t="s">
        <v>182</v>
      </c>
      <c r="H79" s="63" t="s">
        <v>166</v>
      </c>
      <c r="I79" s="64" t="str">
        <f aca="false">IF(ISBLANK(H79),"***",H79)</f>
        <v>440</v>
      </c>
      <c r="J79" s="70" t="s">
        <v>40</v>
      </c>
      <c r="K79" s="70"/>
      <c r="L79" s="71" t="s">
        <v>40</v>
      </c>
    </row>
    <row r="80" s="67" customFormat="true" ht="22.5" hidden="false" customHeight="true" outlineLevel="0" collapsed="false">
      <c r="A80" s="74" t="s">
        <v>183</v>
      </c>
      <c r="B80" s="74"/>
      <c r="C80" s="74"/>
      <c r="D80" s="74"/>
      <c r="E80" s="74"/>
      <c r="F80" s="61" t="n">
        <v>1</v>
      </c>
      <c r="G80" s="62" t="s">
        <v>184</v>
      </c>
      <c r="H80" s="63" t="s">
        <v>185</v>
      </c>
      <c r="I80" s="64" t="str">
        <f aca="false">IF(ISBLANK(H80),"***",H80)</f>
        <v>441</v>
      </c>
      <c r="J80" s="70" t="s">
        <v>40</v>
      </c>
      <c r="K80" s="70"/>
      <c r="L80" s="71" t="s">
        <v>40</v>
      </c>
    </row>
    <row r="81" s="67" customFormat="true" ht="12.75" hidden="false" customHeight="true" outlineLevel="0" collapsed="false">
      <c r="A81" s="74" t="s">
        <v>186</v>
      </c>
      <c r="B81" s="74"/>
      <c r="C81" s="74"/>
      <c r="D81" s="74"/>
      <c r="E81" s="74"/>
      <c r="F81" s="61" t="n">
        <v>1</v>
      </c>
      <c r="G81" s="62" t="s">
        <v>187</v>
      </c>
      <c r="H81" s="63" t="s">
        <v>188</v>
      </c>
      <c r="I81" s="64" t="str">
        <f aca="false">IF(ISBLANK(H81),"***",H81)</f>
        <v>442</v>
      </c>
      <c r="J81" s="70" t="s">
        <v>40</v>
      </c>
      <c r="K81" s="70"/>
      <c r="L81" s="71" t="s">
        <v>40</v>
      </c>
    </row>
    <row r="82" s="67" customFormat="true" ht="12.75" hidden="false" customHeight="true" outlineLevel="0" collapsed="false">
      <c r="A82" s="74" t="s">
        <v>189</v>
      </c>
      <c r="B82" s="74"/>
      <c r="C82" s="74"/>
      <c r="D82" s="74"/>
      <c r="E82" s="74"/>
      <c r="F82" s="61" t="n">
        <v>1</v>
      </c>
      <c r="G82" s="62" t="s">
        <v>190</v>
      </c>
      <c r="H82" s="63" t="s">
        <v>191</v>
      </c>
      <c r="I82" s="64" t="str">
        <f aca="false">IF(ISBLANK(H82),"***",H82)</f>
        <v>443</v>
      </c>
      <c r="J82" s="70" t="s">
        <v>40</v>
      </c>
      <c r="K82" s="70"/>
      <c r="L82" s="71" t="s">
        <v>40</v>
      </c>
    </row>
    <row r="83" s="67" customFormat="true" ht="12.75" hidden="false" customHeight="true" outlineLevel="0" collapsed="false">
      <c r="A83" s="74" t="s">
        <v>192</v>
      </c>
      <c r="B83" s="74"/>
      <c r="C83" s="74"/>
      <c r="D83" s="74"/>
      <c r="E83" s="74"/>
      <c r="F83" s="61" t="n">
        <v>1</v>
      </c>
      <c r="G83" s="62" t="s">
        <v>193</v>
      </c>
      <c r="H83" s="63" t="s">
        <v>194</v>
      </c>
      <c r="I83" s="64" t="str">
        <f aca="false">IF(ISBLANK(H83),"***",H83)</f>
        <v>444</v>
      </c>
      <c r="J83" s="70" t="s">
        <v>40</v>
      </c>
      <c r="K83" s="70"/>
      <c r="L83" s="71" t="s">
        <v>40</v>
      </c>
    </row>
    <row r="84" s="67" customFormat="true" ht="12.75" hidden="false" customHeight="true" outlineLevel="0" collapsed="false">
      <c r="A84" s="74" t="s">
        <v>195</v>
      </c>
      <c r="B84" s="74"/>
      <c r="C84" s="74"/>
      <c r="D84" s="74"/>
      <c r="E84" s="74"/>
      <c r="F84" s="61" t="n">
        <v>1</v>
      </c>
      <c r="G84" s="62" t="s">
        <v>196</v>
      </c>
      <c r="H84" s="63" t="s">
        <v>197</v>
      </c>
      <c r="I84" s="64" t="str">
        <f aca="false">IF(ISBLANK(H84),"***",H84)</f>
        <v>445</v>
      </c>
      <c r="J84" s="70" t="s">
        <v>40</v>
      </c>
      <c r="K84" s="70"/>
      <c r="L84" s="71" t="s">
        <v>40</v>
      </c>
    </row>
    <row r="85" s="67" customFormat="true" ht="12.75" hidden="false" customHeight="true" outlineLevel="0" collapsed="false">
      <c r="A85" s="74" t="s">
        <v>198</v>
      </c>
      <c r="B85" s="74"/>
      <c r="C85" s="74"/>
      <c r="D85" s="74"/>
      <c r="E85" s="74"/>
      <c r="F85" s="61" t="n">
        <v>1</v>
      </c>
      <c r="G85" s="62" t="s">
        <v>199</v>
      </c>
      <c r="H85" s="63" t="s">
        <v>200</v>
      </c>
      <c r="I85" s="64" t="str">
        <f aca="false">IF(ISBLANK(H85),"***",H85)</f>
        <v>446</v>
      </c>
      <c r="J85" s="70" t="s">
        <v>40</v>
      </c>
      <c r="K85" s="70"/>
      <c r="L85" s="71" t="s">
        <v>40</v>
      </c>
    </row>
    <row r="86" s="67" customFormat="true" ht="12.75" hidden="false" customHeight="true" outlineLevel="0" collapsed="false">
      <c r="A86" s="74" t="s">
        <v>201</v>
      </c>
      <c r="B86" s="74"/>
      <c r="C86" s="74"/>
      <c r="D86" s="74"/>
      <c r="E86" s="74"/>
      <c r="F86" s="61" t="n">
        <v>1</v>
      </c>
      <c r="G86" s="62" t="s">
        <v>202</v>
      </c>
      <c r="H86" s="63" t="s">
        <v>203</v>
      </c>
      <c r="I86" s="64" t="str">
        <f aca="false">IF(ISBLANK(H86),"***",H86)</f>
        <v>449</v>
      </c>
      <c r="J86" s="70" t="s">
        <v>40</v>
      </c>
      <c r="K86" s="70"/>
      <c r="L86" s="71" t="s">
        <v>40</v>
      </c>
    </row>
    <row r="87" s="67" customFormat="true" ht="12.75" hidden="false" customHeight="true" outlineLevel="0" collapsed="false">
      <c r="A87" s="72" t="s">
        <v>204</v>
      </c>
      <c r="B87" s="72"/>
      <c r="C87" s="72"/>
      <c r="D87" s="72"/>
      <c r="E87" s="72"/>
      <c r="F87" s="61" t="n">
        <v>1</v>
      </c>
      <c r="G87" s="62" t="s">
        <v>205</v>
      </c>
      <c r="H87" s="63" t="s">
        <v>206</v>
      </c>
      <c r="I87" s="64" t="str">
        <f aca="false">IF(ISBLANK(H87),"***",H87)</f>
        <v>460</v>
      </c>
      <c r="J87" s="70" t="s">
        <v>40</v>
      </c>
      <c r="K87" s="70"/>
      <c r="L87" s="71" t="s">
        <v>40</v>
      </c>
    </row>
    <row r="88" s="67" customFormat="true" ht="12.75" hidden="false" customHeight="true" outlineLevel="0" collapsed="false">
      <c r="A88" s="69" t="s">
        <v>207</v>
      </c>
      <c r="B88" s="69"/>
      <c r="C88" s="69"/>
      <c r="D88" s="69"/>
      <c r="E88" s="69"/>
      <c r="F88" s="61" t="n">
        <v>1</v>
      </c>
      <c r="G88" s="62" t="s">
        <v>208</v>
      </c>
      <c r="H88" s="63" t="s">
        <v>209</v>
      </c>
      <c r="I88" s="64" t="str">
        <f aca="false">IF(ISBLANK(H88),"***",H88)</f>
        <v>600</v>
      </c>
      <c r="J88" s="70" t="s">
        <v>40</v>
      </c>
      <c r="K88" s="70"/>
      <c r="L88" s="71" t="s">
        <v>40</v>
      </c>
    </row>
    <row r="89" s="67" customFormat="true" ht="22.5" hidden="false" customHeight="true" outlineLevel="0" collapsed="false">
      <c r="A89" s="72" t="s">
        <v>210</v>
      </c>
      <c r="B89" s="72"/>
      <c r="C89" s="72"/>
      <c r="D89" s="72"/>
      <c r="E89" s="72"/>
      <c r="F89" s="61" t="n">
        <v>1</v>
      </c>
      <c r="G89" s="62" t="s">
        <v>211</v>
      </c>
      <c r="H89" s="63" t="s">
        <v>212</v>
      </c>
      <c r="I89" s="64" t="str">
        <f aca="false">IF(ISBLANK(H89),"***",H89)</f>
        <v>620</v>
      </c>
      <c r="J89" s="70" t="s">
        <v>40</v>
      </c>
      <c r="K89" s="70"/>
      <c r="L89" s="71" t="s">
        <v>40</v>
      </c>
    </row>
    <row r="90" s="67" customFormat="true" ht="12.75" hidden="false" customHeight="true" outlineLevel="0" collapsed="false">
      <c r="A90" s="72" t="s">
        <v>213</v>
      </c>
      <c r="B90" s="72"/>
      <c r="C90" s="72"/>
      <c r="D90" s="72"/>
      <c r="E90" s="72"/>
      <c r="F90" s="61" t="n">
        <v>1</v>
      </c>
      <c r="G90" s="62" t="s">
        <v>214</v>
      </c>
      <c r="H90" s="63" t="s">
        <v>215</v>
      </c>
      <c r="I90" s="64" t="str">
        <f aca="false">IF(ISBLANK(H90),"***",H90)</f>
        <v>630</v>
      </c>
      <c r="J90" s="70" t="s">
        <v>40</v>
      </c>
      <c r="K90" s="70"/>
      <c r="L90" s="71" t="s">
        <v>40</v>
      </c>
    </row>
    <row r="91" s="67" customFormat="true" ht="12.75" hidden="false" customHeight="true" outlineLevel="0" collapsed="false">
      <c r="A91" s="75" t="s">
        <v>216</v>
      </c>
      <c r="B91" s="75"/>
      <c r="C91" s="75"/>
      <c r="D91" s="75"/>
      <c r="E91" s="75"/>
      <c r="F91" s="61" t="n">
        <v>1</v>
      </c>
      <c r="G91" s="62" t="s">
        <v>217</v>
      </c>
      <c r="H91" s="63" t="s">
        <v>218</v>
      </c>
      <c r="I91" s="64" t="str">
        <f aca="false">IF(ISBLANK(H91),"***",H91)</f>
        <v>640</v>
      </c>
      <c r="J91" s="70" t="s">
        <v>40</v>
      </c>
      <c r="K91" s="70"/>
      <c r="L91" s="71" t="s">
        <v>40</v>
      </c>
    </row>
    <row r="92" s="67" customFormat="true" ht="33.75" hidden="false" customHeight="true" outlineLevel="0" collapsed="false">
      <c r="A92" s="76" t="s">
        <v>219</v>
      </c>
      <c r="B92" s="76"/>
      <c r="C92" s="76"/>
      <c r="D92" s="76"/>
      <c r="E92" s="76"/>
      <c r="F92" s="61" t="n">
        <v>1</v>
      </c>
      <c r="G92" s="62" t="s">
        <v>220</v>
      </c>
      <c r="H92" s="63" t="s">
        <v>221</v>
      </c>
      <c r="I92" s="64" t="str">
        <f aca="false">IF(ISBLANK(H92),"***",H92)</f>
        <v>641</v>
      </c>
      <c r="J92" s="70" t="s">
        <v>40</v>
      </c>
      <c r="K92" s="70"/>
      <c r="L92" s="71" t="s">
        <v>40</v>
      </c>
    </row>
    <row r="93" s="67" customFormat="true" ht="22.5" hidden="false" customHeight="true" outlineLevel="0" collapsed="false">
      <c r="A93" s="76" t="s">
        <v>222</v>
      </c>
      <c r="B93" s="76"/>
      <c r="C93" s="76"/>
      <c r="D93" s="76"/>
      <c r="E93" s="76"/>
      <c r="F93" s="61" t="n">
        <v>1</v>
      </c>
      <c r="G93" s="62" t="s">
        <v>223</v>
      </c>
      <c r="H93" s="63" t="s">
        <v>224</v>
      </c>
      <c r="I93" s="64" t="str">
        <f aca="false">IF(ISBLANK(H93),"***",H93)</f>
        <v>642</v>
      </c>
      <c r="J93" s="70" t="s">
        <v>40</v>
      </c>
      <c r="K93" s="70"/>
      <c r="L93" s="71" t="s">
        <v>40</v>
      </c>
    </row>
    <row r="94" s="67" customFormat="true" ht="22.5" hidden="false" customHeight="true" outlineLevel="0" collapsed="false">
      <c r="A94" s="76" t="s">
        <v>225</v>
      </c>
      <c r="B94" s="76"/>
      <c r="C94" s="76"/>
      <c r="D94" s="76"/>
      <c r="E94" s="76"/>
      <c r="F94" s="61" t="n">
        <v>1</v>
      </c>
      <c r="G94" s="62" t="s">
        <v>226</v>
      </c>
      <c r="H94" s="63" t="s">
        <v>227</v>
      </c>
      <c r="I94" s="64" t="str">
        <f aca="false">IF(ISBLANK(H94),"***",H94)</f>
        <v>643</v>
      </c>
      <c r="J94" s="70" t="s">
        <v>40</v>
      </c>
      <c r="K94" s="70"/>
      <c r="L94" s="71" t="s">
        <v>40</v>
      </c>
    </row>
    <row r="95" s="67" customFormat="true" ht="12.75" hidden="false" customHeight="true" outlineLevel="0" collapsed="false">
      <c r="A95" s="76" t="s">
        <v>228</v>
      </c>
      <c r="B95" s="76"/>
      <c r="C95" s="76"/>
      <c r="D95" s="76"/>
      <c r="E95" s="76"/>
      <c r="F95" s="61" t="n">
        <v>1</v>
      </c>
      <c r="G95" s="62" t="s">
        <v>229</v>
      </c>
      <c r="H95" s="63" t="s">
        <v>230</v>
      </c>
      <c r="I95" s="64" t="str">
        <f aca="false">IF(ISBLANK(H95),"***",H95)</f>
        <v>644</v>
      </c>
      <c r="J95" s="70" t="s">
        <v>40</v>
      </c>
      <c r="K95" s="70"/>
      <c r="L95" s="71" t="s">
        <v>40</v>
      </c>
    </row>
    <row r="96" s="67" customFormat="true" ht="12.75" hidden="false" customHeight="true" outlineLevel="0" collapsed="false">
      <c r="A96" s="76" t="s">
        <v>231</v>
      </c>
      <c r="B96" s="76"/>
      <c r="C96" s="76"/>
      <c r="D96" s="76"/>
      <c r="E96" s="76"/>
      <c r="F96" s="61" t="n">
        <v>1</v>
      </c>
      <c r="G96" s="62" t="s">
        <v>232</v>
      </c>
      <c r="H96" s="63" t="s">
        <v>233</v>
      </c>
      <c r="I96" s="64" t="str">
        <f aca="false">IF(ISBLANK(H96),"***",H96)</f>
        <v>645</v>
      </c>
      <c r="J96" s="70" t="s">
        <v>40</v>
      </c>
      <c r="K96" s="70"/>
      <c r="L96" s="71" t="s">
        <v>40</v>
      </c>
    </row>
    <row r="97" s="67" customFormat="true" ht="22.5" hidden="false" customHeight="true" outlineLevel="0" collapsed="false">
      <c r="A97" s="76" t="s">
        <v>234</v>
      </c>
      <c r="B97" s="76"/>
      <c r="C97" s="76"/>
      <c r="D97" s="76"/>
      <c r="E97" s="76"/>
      <c r="F97" s="61" t="n">
        <v>1</v>
      </c>
      <c r="G97" s="62" t="s">
        <v>235</v>
      </c>
      <c r="H97" s="63" t="s">
        <v>236</v>
      </c>
      <c r="I97" s="64" t="str">
        <f aca="false">IF(ISBLANK(H97),"***",H97)</f>
        <v>646</v>
      </c>
      <c r="J97" s="70" t="s">
        <v>40</v>
      </c>
      <c r="K97" s="70"/>
      <c r="L97" s="71" t="s">
        <v>40</v>
      </c>
    </row>
    <row r="98" s="67" customFormat="true" ht="12.75" hidden="false" customHeight="true" outlineLevel="0" collapsed="false">
      <c r="A98" s="76" t="s">
        <v>237</v>
      </c>
      <c r="B98" s="76"/>
      <c r="C98" s="76"/>
      <c r="D98" s="76"/>
      <c r="E98" s="76"/>
      <c r="F98" s="61" t="n">
        <v>1</v>
      </c>
      <c r="G98" s="62" t="s">
        <v>238</v>
      </c>
      <c r="H98" s="63" t="s">
        <v>239</v>
      </c>
      <c r="I98" s="64" t="str">
        <f aca="false">IF(ISBLANK(H98),"***",H98)</f>
        <v>647</v>
      </c>
      <c r="J98" s="70" t="s">
        <v>40</v>
      </c>
      <c r="K98" s="70"/>
      <c r="L98" s="71" t="s">
        <v>40</v>
      </c>
    </row>
    <row r="99" s="67" customFormat="true" ht="12.75" hidden="false" customHeight="true" outlineLevel="0" collapsed="false">
      <c r="A99" s="68" t="s">
        <v>240</v>
      </c>
      <c r="B99" s="68"/>
      <c r="C99" s="68"/>
      <c r="D99" s="68"/>
      <c r="E99" s="68"/>
      <c r="F99" s="61" t="n">
        <v>1</v>
      </c>
      <c r="G99" s="62" t="s">
        <v>241</v>
      </c>
      <c r="H99" s="63"/>
      <c r="I99" s="64" t="str">
        <f aca="false">IF(ISBLANK(H99),"***",H99)</f>
        <v>***</v>
      </c>
      <c r="J99" s="70" t="s">
        <v>40</v>
      </c>
      <c r="K99" s="70"/>
      <c r="L99" s="71" t="s">
        <v>40</v>
      </c>
    </row>
    <row r="100" s="67" customFormat="true" ht="22.5" hidden="false" customHeight="true" outlineLevel="0" collapsed="false">
      <c r="A100" s="69" t="s">
        <v>242</v>
      </c>
      <c r="B100" s="69"/>
      <c r="C100" s="69"/>
      <c r="D100" s="69"/>
      <c r="E100" s="69"/>
      <c r="F100" s="61" t="n">
        <v>1</v>
      </c>
      <c r="G100" s="62" t="s">
        <v>243</v>
      </c>
      <c r="H100" s="63" t="s">
        <v>244</v>
      </c>
      <c r="I100" s="64" t="str">
        <f aca="false">IF(ISBLANK(H100),"***",H100)</f>
        <v>700</v>
      </c>
      <c r="J100" s="70" t="s">
        <v>40</v>
      </c>
      <c r="K100" s="70"/>
      <c r="L100" s="71" t="s">
        <v>40</v>
      </c>
    </row>
    <row r="101" s="67" customFormat="true" ht="22.5" hidden="false" customHeight="true" outlineLevel="0" collapsed="false">
      <c r="A101" s="72" t="s">
        <v>245</v>
      </c>
      <c r="B101" s="72"/>
      <c r="C101" s="72"/>
      <c r="D101" s="72"/>
      <c r="E101" s="72"/>
      <c r="F101" s="61" t="n">
        <v>1</v>
      </c>
      <c r="G101" s="62" t="s">
        <v>246</v>
      </c>
      <c r="H101" s="63" t="s">
        <v>247</v>
      </c>
      <c r="I101" s="64" t="str">
        <f aca="false">IF(ISBLANK(H101),"***",H101)</f>
        <v>710</v>
      </c>
      <c r="J101" s="70" t="s">
        <v>40</v>
      </c>
      <c r="K101" s="70"/>
      <c r="L101" s="71" t="s">
        <v>40</v>
      </c>
    </row>
    <row r="102" customFormat="false" ht="3" hidden="false" customHeight="true" outlineLevel="0" collapsed="false">
      <c r="G102" s="73"/>
      <c r="H102" s="73"/>
      <c r="I102" s="73"/>
      <c r="J102" s="73"/>
      <c r="K102" s="73"/>
      <c r="L102" s="73"/>
    </row>
    <row r="103" s="5" customFormat="true" ht="12.75" hidden="false" customHeight="false" outlineLevel="0" collapsed="false">
      <c r="A103" s="44" t="s">
        <v>24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5" t="s">
        <v>249</v>
      </c>
    </row>
    <row r="104" s="5" customFormat="true" ht="28.5" hidden="false" customHeight="true" outlineLevel="0" collapsed="false">
      <c r="A104" s="46" t="s">
        <v>27</v>
      </c>
      <c r="B104" s="46"/>
      <c r="C104" s="46"/>
      <c r="D104" s="46"/>
      <c r="E104" s="46"/>
      <c r="F104" s="47"/>
      <c r="G104" s="48" t="s">
        <v>28</v>
      </c>
      <c r="H104" s="48" t="s">
        <v>29</v>
      </c>
      <c r="I104" s="49"/>
      <c r="J104" s="50" t="s">
        <v>30</v>
      </c>
      <c r="K104" s="50"/>
      <c r="L104" s="51" t="s">
        <v>31</v>
      </c>
    </row>
    <row r="105" s="5" customFormat="true" ht="13.5" hidden="false" customHeight="false" outlineLevel="0" collapsed="false">
      <c r="A105" s="52" t="n">
        <v>1</v>
      </c>
      <c r="B105" s="52"/>
      <c r="C105" s="52"/>
      <c r="D105" s="52"/>
      <c r="E105" s="52"/>
      <c r="F105" s="53"/>
      <c r="G105" s="54" t="n">
        <v>2</v>
      </c>
      <c r="H105" s="54" t="n">
        <v>3</v>
      </c>
      <c r="I105" s="55"/>
      <c r="J105" s="54" t="n">
        <v>4</v>
      </c>
      <c r="K105" s="54"/>
      <c r="L105" s="56" t="n">
        <v>5</v>
      </c>
    </row>
    <row r="106" s="5" customFormat="true" ht="12.75" hidden="true" customHeight="false" outlineLevel="0" collapsed="false">
      <c r="A106" s="57"/>
      <c r="B106" s="57"/>
      <c r="C106" s="57"/>
      <c r="D106" s="57"/>
      <c r="E106" s="57"/>
      <c r="F106" s="24"/>
      <c r="G106" s="58"/>
      <c r="H106" s="58"/>
      <c r="I106" s="58"/>
      <c r="J106" s="58"/>
      <c r="K106" s="58"/>
      <c r="L106" s="59"/>
    </row>
    <row r="107" s="67" customFormat="true" ht="12.75" hidden="false" customHeight="true" outlineLevel="0" collapsed="false">
      <c r="A107" s="60" t="s">
        <v>250</v>
      </c>
      <c r="B107" s="60"/>
      <c r="C107" s="60"/>
      <c r="D107" s="60"/>
      <c r="E107" s="60"/>
      <c r="F107" s="61" t="n">
        <v>2</v>
      </c>
      <c r="G107" s="62" t="s">
        <v>251</v>
      </c>
      <c r="H107" s="63"/>
      <c r="I107" s="64" t="str">
        <f aca="false">IF(ISBLANK(H107),"***",H107)</f>
        <v>***</v>
      </c>
      <c r="J107" s="65" t="n">
        <v>46962031.72</v>
      </c>
      <c r="K107" s="65"/>
      <c r="L107" s="66" t="n">
        <v>42751787.66</v>
      </c>
    </row>
    <row r="108" s="67" customFormat="true" ht="12.75" hidden="false" customHeight="true" outlineLevel="0" collapsed="false">
      <c r="A108" s="68" t="s">
        <v>252</v>
      </c>
      <c r="B108" s="68"/>
      <c r="C108" s="68"/>
      <c r="D108" s="68"/>
      <c r="E108" s="68"/>
      <c r="F108" s="61" t="n">
        <v>2</v>
      </c>
      <c r="G108" s="62" t="s">
        <v>253</v>
      </c>
      <c r="H108" s="63" t="s">
        <v>254</v>
      </c>
      <c r="I108" s="64" t="str">
        <f aca="false">IF(ISBLANK(H108),"***",H108)</f>
        <v>200</v>
      </c>
      <c r="J108" s="65" t="n">
        <v>45220200.22</v>
      </c>
      <c r="K108" s="65"/>
      <c r="L108" s="66" t="n">
        <v>41240474.66</v>
      </c>
    </row>
    <row r="109" s="67" customFormat="true" ht="22.5" hidden="false" customHeight="true" outlineLevel="0" collapsed="false">
      <c r="A109" s="69" t="s">
        <v>255</v>
      </c>
      <c r="B109" s="69"/>
      <c r="C109" s="69"/>
      <c r="D109" s="69"/>
      <c r="E109" s="69"/>
      <c r="F109" s="61" t="n">
        <v>2</v>
      </c>
      <c r="G109" s="62" t="s">
        <v>256</v>
      </c>
      <c r="H109" s="63" t="s">
        <v>257</v>
      </c>
      <c r="I109" s="64" t="str">
        <f aca="false">IF(ISBLANK(H109),"***",H109)</f>
        <v>210</v>
      </c>
      <c r="J109" s="65" t="n">
        <v>34222743.52</v>
      </c>
      <c r="K109" s="65"/>
      <c r="L109" s="66" t="n">
        <v>30412793.61</v>
      </c>
    </row>
    <row r="110" s="67" customFormat="true" ht="22.5" hidden="false" customHeight="true" outlineLevel="0" collapsed="false">
      <c r="A110" s="72" t="s">
        <v>258</v>
      </c>
      <c r="B110" s="72"/>
      <c r="C110" s="72"/>
      <c r="D110" s="72"/>
      <c r="E110" s="72"/>
      <c r="F110" s="61" t="n">
        <v>2</v>
      </c>
      <c r="G110" s="62" t="s">
        <v>259</v>
      </c>
      <c r="H110" s="63" t="s">
        <v>260</v>
      </c>
      <c r="I110" s="64" t="str">
        <f aca="false">IF(ISBLANK(H110),"***",H110)</f>
        <v>211</v>
      </c>
      <c r="J110" s="65" t="n">
        <v>26293013.56</v>
      </c>
      <c r="K110" s="65"/>
      <c r="L110" s="66" t="n">
        <v>23364163.5</v>
      </c>
    </row>
    <row r="111" s="67" customFormat="true" ht="12.75" hidden="false" customHeight="true" outlineLevel="0" collapsed="false">
      <c r="A111" s="72" t="s">
        <v>261</v>
      </c>
      <c r="B111" s="72"/>
      <c r="C111" s="72"/>
      <c r="D111" s="72"/>
      <c r="E111" s="72"/>
      <c r="F111" s="61" t="n">
        <v>2</v>
      </c>
      <c r="G111" s="62" t="s">
        <v>262</v>
      </c>
      <c r="H111" s="63" t="s">
        <v>263</v>
      </c>
      <c r="I111" s="64" t="str">
        <f aca="false">IF(ISBLANK(H111),"***",H111)</f>
        <v>212</v>
      </c>
      <c r="J111" s="70" t="s">
        <v>40</v>
      </c>
      <c r="K111" s="70"/>
      <c r="L111" s="71" t="s">
        <v>40</v>
      </c>
    </row>
    <row r="112" s="67" customFormat="true" ht="12.75" hidden="false" customHeight="true" outlineLevel="0" collapsed="false">
      <c r="A112" s="72" t="s">
        <v>264</v>
      </c>
      <c r="B112" s="72"/>
      <c r="C112" s="72"/>
      <c r="D112" s="72"/>
      <c r="E112" s="72"/>
      <c r="F112" s="61" t="n">
        <v>2</v>
      </c>
      <c r="G112" s="62" t="s">
        <v>265</v>
      </c>
      <c r="H112" s="63" t="s">
        <v>266</v>
      </c>
      <c r="I112" s="64" t="str">
        <f aca="false">IF(ISBLANK(H112),"***",H112)</f>
        <v>213</v>
      </c>
      <c r="J112" s="65" t="n">
        <v>7929729.96</v>
      </c>
      <c r="K112" s="65"/>
      <c r="L112" s="66" t="n">
        <v>7048630.11</v>
      </c>
    </row>
    <row r="113" s="67" customFormat="true" ht="12.75" hidden="false" customHeight="true" outlineLevel="0" collapsed="false">
      <c r="A113" s="72" t="s">
        <v>267</v>
      </c>
      <c r="B113" s="72"/>
      <c r="C113" s="72"/>
      <c r="D113" s="72"/>
      <c r="E113" s="72"/>
      <c r="F113" s="61" t="n">
        <v>2</v>
      </c>
      <c r="G113" s="62" t="s">
        <v>268</v>
      </c>
      <c r="H113" s="63" t="s">
        <v>269</v>
      </c>
      <c r="I113" s="64" t="str">
        <f aca="false">IF(ISBLANK(H113),"***",H113)</f>
        <v>214</v>
      </c>
      <c r="J113" s="70" t="s">
        <v>40</v>
      </c>
      <c r="K113" s="70"/>
      <c r="L113" s="71" t="s">
        <v>40</v>
      </c>
    </row>
    <row r="114" s="67" customFormat="true" ht="12.75" hidden="false" customHeight="true" outlineLevel="0" collapsed="false">
      <c r="A114" s="69" t="s">
        <v>270</v>
      </c>
      <c r="B114" s="69"/>
      <c r="C114" s="69"/>
      <c r="D114" s="69"/>
      <c r="E114" s="69"/>
      <c r="F114" s="61" t="n">
        <v>2</v>
      </c>
      <c r="G114" s="62" t="s">
        <v>271</v>
      </c>
      <c r="H114" s="63" t="s">
        <v>272</v>
      </c>
      <c r="I114" s="64" t="str">
        <f aca="false">IF(ISBLANK(H114),"***",H114)</f>
        <v>220</v>
      </c>
      <c r="J114" s="65" t="n">
        <v>10284648.08</v>
      </c>
      <c r="K114" s="65"/>
      <c r="L114" s="66" t="n">
        <v>9847279.96</v>
      </c>
    </row>
    <row r="115" s="67" customFormat="true" ht="22.5" hidden="false" customHeight="true" outlineLevel="0" collapsed="false">
      <c r="A115" s="72" t="s">
        <v>273</v>
      </c>
      <c r="B115" s="72"/>
      <c r="C115" s="72"/>
      <c r="D115" s="72"/>
      <c r="E115" s="72"/>
      <c r="F115" s="61" t="n">
        <v>2</v>
      </c>
      <c r="G115" s="62" t="s">
        <v>274</v>
      </c>
      <c r="H115" s="63" t="s">
        <v>275</v>
      </c>
      <c r="I115" s="64" t="str">
        <f aca="false">IF(ISBLANK(H115),"***",H115)</f>
        <v>221</v>
      </c>
      <c r="J115" s="65" t="n">
        <v>24554.29</v>
      </c>
      <c r="K115" s="65"/>
      <c r="L115" s="66" t="n">
        <v>24554.62</v>
      </c>
    </row>
    <row r="116" s="67" customFormat="true" ht="12.75" hidden="false" customHeight="true" outlineLevel="0" collapsed="false">
      <c r="A116" s="72" t="s">
        <v>276</v>
      </c>
      <c r="B116" s="72"/>
      <c r="C116" s="72"/>
      <c r="D116" s="72"/>
      <c r="E116" s="72"/>
      <c r="F116" s="61" t="n">
        <v>2</v>
      </c>
      <c r="G116" s="62" t="s">
        <v>277</v>
      </c>
      <c r="H116" s="63" t="s">
        <v>278</v>
      </c>
      <c r="I116" s="64" t="str">
        <f aca="false">IF(ISBLANK(H116),"***",H116)</f>
        <v>222</v>
      </c>
      <c r="J116" s="70" t="s">
        <v>40</v>
      </c>
      <c r="K116" s="70"/>
      <c r="L116" s="71" t="s">
        <v>40</v>
      </c>
    </row>
    <row r="117" s="67" customFormat="true" ht="12.75" hidden="false" customHeight="true" outlineLevel="0" collapsed="false">
      <c r="A117" s="72" t="s">
        <v>279</v>
      </c>
      <c r="B117" s="72"/>
      <c r="C117" s="72"/>
      <c r="D117" s="72"/>
      <c r="E117" s="72"/>
      <c r="F117" s="61" t="n">
        <v>2</v>
      </c>
      <c r="G117" s="62" t="s">
        <v>280</v>
      </c>
      <c r="H117" s="63" t="s">
        <v>281</v>
      </c>
      <c r="I117" s="64" t="str">
        <f aca="false">IF(ISBLANK(H117),"***",H117)</f>
        <v>223</v>
      </c>
      <c r="J117" s="65" t="n">
        <v>2253270.89</v>
      </c>
      <c r="K117" s="65"/>
      <c r="L117" s="66" t="n">
        <v>2313057.53</v>
      </c>
    </row>
    <row r="118" s="67" customFormat="true" ht="22.5" hidden="false" customHeight="true" outlineLevel="0" collapsed="false">
      <c r="A118" s="72" t="s">
        <v>282</v>
      </c>
      <c r="B118" s="72"/>
      <c r="C118" s="72"/>
      <c r="D118" s="72"/>
      <c r="E118" s="72"/>
      <c r="F118" s="61" t="n">
        <v>2</v>
      </c>
      <c r="G118" s="62" t="s">
        <v>283</v>
      </c>
      <c r="H118" s="63" t="s">
        <v>284</v>
      </c>
      <c r="I118" s="64" t="str">
        <f aca="false">IF(ISBLANK(H118),"***",H118)</f>
        <v>224</v>
      </c>
      <c r="J118" s="70" t="s">
        <v>40</v>
      </c>
      <c r="K118" s="70"/>
      <c r="L118" s="71" t="s">
        <v>40</v>
      </c>
    </row>
    <row r="119" s="67" customFormat="true" ht="12.75" hidden="false" customHeight="true" outlineLevel="0" collapsed="false">
      <c r="A119" s="72" t="s">
        <v>285</v>
      </c>
      <c r="B119" s="72"/>
      <c r="C119" s="72"/>
      <c r="D119" s="72"/>
      <c r="E119" s="72"/>
      <c r="F119" s="61" t="n">
        <v>2</v>
      </c>
      <c r="G119" s="62" t="s">
        <v>286</v>
      </c>
      <c r="H119" s="63" t="s">
        <v>287</v>
      </c>
      <c r="I119" s="64" t="str">
        <f aca="false">IF(ISBLANK(H119),"***",H119)</f>
        <v>225</v>
      </c>
      <c r="J119" s="65" t="n">
        <v>1115658.6</v>
      </c>
      <c r="K119" s="65"/>
      <c r="L119" s="66" t="n">
        <v>419041.23</v>
      </c>
    </row>
    <row r="120" s="67" customFormat="true" ht="12.75" hidden="false" customHeight="true" outlineLevel="0" collapsed="false">
      <c r="A120" s="72" t="s">
        <v>288</v>
      </c>
      <c r="B120" s="72"/>
      <c r="C120" s="72"/>
      <c r="D120" s="72"/>
      <c r="E120" s="72"/>
      <c r="F120" s="61" t="n">
        <v>2</v>
      </c>
      <c r="G120" s="62" t="s">
        <v>289</v>
      </c>
      <c r="H120" s="63" t="s">
        <v>290</v>
      </c>
      <c r="I120" s="64" t="str">
        <f aca="false">IF(ISBLANK(H120),"***",H120)</f>
        <v>226</v>
      </c>
      <c r="J120" s="65" t="n">
        <v>6891164.3</v>
      </c>
      <c r="K120" s="65"/>
      <c r="L120" s="66" t="n">
        <v>7090626.58</v>
      </c>
    </row>
    <row r="121" s="67" customFormat="true" ht="12.75" hidden="false" customHeight="true" outlineLevel="0" collapsed="false">
      <c r="A121" s="72" t="s">
        <v>291</v>
      </c>
      <c r="B121" s="72"/>
      <c r="C121" s="72"/>
      <c r="D121" s="72"/>
      <c r="E121" s="72"/>
      <c r="F121" s="61" t="n">
        <v>2</v>
      </c>
      <c r="G121" s="62" t="s">
        <v>292</v>
      </c>
      <c r="H121" s="63" t="s">
        <v>293</v>
      </c>
      <c r="I121" s="64" t="str">
        <f aca="false">IF(ISBLANK(H121),"***",H121)</f>
        <v>227</v>
      </c>
      <c r="J121" s="70" t="s">
        <v>40</v>
      </c>
      <c r="K121" s="70"/>
      <c r="L121" s="71" t="s">
        <v>40</v>
      </c>
    </row>
    <row r="122" s="67" customFormat="true" ht="22.5" hidden="false" customHeight="true" outlineLevel="0" collapsed="false">
      <c r="A122" s="72" t="s">
        <v>294</v>
      </c>
      <c r="B122" s="72"/>
      <c r="C122" s="72"/>
      <c r="D122" s="72"/>
      <c r="E122" s="72"/>
      <c r="F122" s="61" t="n">
        <v>2</v>
      </c>
      <c r="G122" s="62" t="s">
        <v>295</v>
      </c>
      <c r="H122" s="63" t="s">
        <v>296</v>
      </c>
      <c r="I122" s="64" t="str">
        <f aca="false">IF(ISBLANK(H122),"***",H122)</f>
        <v>229</v>
      </c>
      <c r="J122" s="70" t="s">
        <v>40</v>
      </c>
      <c r="K122" s="70"/>
      <c r="L122" s="71" t="s">
        <v>40</v>
      </c>
    </row>
    <row r="123" s="67" customFormat="true" ht="12.75" hidden="false" customHeight="true" outlineLevel="0" collapsed="false">
      <c r="A123" s="69" t="s">
        <v>297</v>
      </c>
      <c r="B123" s="69"/>
      <c r="C123" s="69"/>
      <c r="D123" s="69"/>
      <c r="E123" s="69"/>
      <c r="F123" s="61" t="n">
        <v>2</v>
      </c>
      <c r="G123" s="62" t="s">
        <v>298</v>
      </c>
      <c r="H123" s="63" t="s">
        <v>299</v>
      </c>
      <c r="I123" s="64" t="str">
        <f aca="false">IF(ISBLANK(H123),"***",H123)</f>
        <v>230</v>
      </c>
      <c r="J123" s="70" t="s">
        <v>40</v>
      </c>
      <c r="K123" s="70"/>
      <c r="L123" s="71" t="s">
        <v>40</v>
      </c>
    </row>
    <row r="124" s="67" customFormat="true" ht="12.75" hidden="false" customHeight="true" outlineLevel="0" collapsed="false">
      <c r="A124" s="69" t="s">
        <v>300</v>
      </c>
      <c r="B124" s="69"/>
      <c r="C124" s="69"/>
      <c r="D124" s="69"/>
      <c r="E124" s="69"/>
      <c r="F124" s="61" t="n">
        <v>2</v>
      </c>
      <c r="G124" s="62" t="s">
        <v>301</v>
      </c>
      <c r="H124" s="63" t="s">
        <v>302</v>
      </c>
      <c r="I124" s="64" t="str">
        <f aca="false">IF(ISBLANK(H124),"***",H124)</f>
        <v>240</v>
      </c>
      <c r="J124" s="70" t="s">
        <v>40</v>
      </c>
      <c r="K124" s="70"/>
      <c r="L124" s="71" t="s">
        <v>40</v>
      </c>
    </row>
    <row r="125" s="67" customFormat="true" ht="33.75" hidden="false" customHeight="true" outlineLevel="0" collapsed="false">
      <c r="A125" s="72" t="s">
        <v>303</v>
      </c>
      <c r="B125" s="72"/>
      <c r="C125" s="72"/>
      <c r="D125" s="72"/>
      <c r="E125" s="72"/>
      <c r="F125" s="61" t="n">
        <v>2</v>
      </c>
      <c r="G125" s="62" t="s">
        <v>304</v>
      </c>
      <c r="H125" s="63" t="s">
        <v>305</v>
      </c>
      <c r="I125" s="64" t="str">
        <f aca="false">IF(ISBLANK(H125),"***",H125)</f>
        <v>241</v>
      </c>
      <c r="J125" s="70" t="s">
        <v>40</v>
      </c>
      <c r="K125" s="70"/>
      <c r="L125" s="71" t="s">
        <v>40</v>
      </c>
    </row>
    <row r="126" s="67" customFormat="true" ht="22.5" hidden="false" customHeight="true" outlineLevel="0" collapsed="false">
      <c r="A126" s="72" t="s">
        <v>306</v>
      </c>
      <c r="B126" s="72"/>
      <c r="C126" s="72"/>
      <c r="D126" s="72"/>
      <c r="E126" s="72"/>
      <c r="F126" s="61" t="n">
        <v>2</v>
      </c>
      <c r="G126" s="62" t="s">
        <v>307</v>
      </c>
      <c r="H126" s="63" t="s">
        <v>308</v>
      </c>
      <c r="I126" s="64" t="str">
        <f aca="false">IF(ISBLANK(H126),"***",H126)</f>
        <v>242</v>
      </c>
      <c r="J126" s="70" t="s">
        <v>40</v>
      </c>
      <c r="K126" s="70"/>
      <c r="L126" s="71" t="s">
        <v>40</v>
      </c>
    </row>
    <row r="127" s="67" customFormat="true" ht="22.5" hidden="false" customHeight="true" outlineLevel="0" collapsed="false">
      <c r="A127" s="72" t="s">
        <v>309</v>
      </c>
      <c r="B127" s="72"/>
      <c r="C127" s="72"/>
      <c r="D127" s="72"/>
      <c r="E127" s="72"/>
      <c r="F127" s="61" t="n">
        <v>2</v>
      </c>
      <c r="G127" s="62" t="s">
        <v>310</v>
      </c>
      <c r="H127" s="63" t="s">
        <v>311</v>
      </c>
      <c r="I127" s="64" t="str">
        <f aca="false">IF(ISBLANK(H127),"***",H127)</f>
        <v>243</v>
      </c>
      <c r="J127" s="70" t="s">
        <v>40</v>
      </c>
      <c r="K127" s="70"/>
      <c r="L127" s="71" t="s">
        <v>40</v>
      </c>
    </row>
    <row r="128" s="67" customFormat="true" ht="22.5" hidden="false" customHeight="true" outlineLevel="0" collapsed="false">
      <c r="A128" s="72" t="s">
        <v>312</v>
      </c>
      <c r="B128" s="72"/>
      <c r="C128" s="72"/>
      <c r="D128" s="72"/>
      <c r="E128" s="72"/>
      <c r="F128" s="61" t="n">
        <v>2</v>
      </c>
      <c r="G128" s="62" t="s">
        <v>313</v>
      </c>
      <c r="H128" s="63" t="s">
        <v>314</v>
      </c>
      <c r="I128" s="64" t="str">
        <f aca="false">IF(ISBLANK(H128),"***",H128)</f>
        <v>244</v>
      </c>
      <c r="J128" s="70" t="s">
        <v>40</v>
      </c>
      <c r="K128" s="70"/>
      <c r="L128" s="71" t="s">
        <v>40</v>
      </c>
    </row>
    <row r="129" s="67" customFormat="true" ht="22.5" hidden="false" customHeight="true" outlineLevel="0" collapsed="false">
      <c r="A129" s="72" t="s">
        <v>315</v>
      </c>
      <c r="B129" s="72"/>
      <c r="C129" s="72"/>
      <c r="D129" s="72"/>
      <c r="E129" s="72"/>
      <c r="F129" s="61" t="n">
        <v>2</v>
      </c>
      <c r="G129" s="62" t="s">
        <v>316</v>
      </c>
      <c r="H129" s="63" t="s">
        <v>317</v>
      </c>
      <c r="I129" s="64" t="str">
        <f aca="false">IF(ISBLANK(H129),"***",H129)</f>
        <v>245</v>
      </c>
      <c r="J129" s="70" t="s">
        <v>40</v>
      </c>
      <c r="K129" s="70"/>
      <c r="L129" s="71" t="s">
        <v>40</v>
      </c>
    </row>
    <row r="130" s="67" customFormat="true" ht="22.5" hidden="false" customHeight="true" outlineLevel="0" collapsed="false">
      <c r="A130" s="72" t="s">
        <v>318</v>
      </c>
      <c r="B130" s="72"/>
      <c r="C130" s="72"/>
      <c r="D130" s="72"/>
      <c r="E130" s="72"/>
      <c r="F130" s="61" t="n">
        <v>2</v>
      </c>
      <c r="G130" s="62" t="s">
        <v>319</v>
      </c>
      <c r="H130" s="63" t="s">
        <v>320</v>
      </c>
      <c r="I130" s="64" t="str">
        <f aca="false">IF(ISBLANK(H130),"***",H130)</f>
        <v>246</v>
      </c>
      <c r="J130" s="70" t="s">
        <v>40</v>
      </c>
      <c r="K130" s="70"/>
      <c r="L130" s="71" t="s">
        <v>40</v>
      </c>
    </row>
    <row r="131" s="67" customFormat="true" ht="22.5" hidden="false" customHeight="true" outlineLevel="0" collapsed="false">
      <c r="A131" s="72" t="s">
        <v>321</v>
      </c>
      <c r="B131" s="72"/>
      <c r="C131" s="72"/>
      <c r="D131" s="72"/>
      <c r="E131" s="72"/>
      <c r="F131" s="61" t="n">
        <v>2</v>
      </c>
      <c r="G131" s="62" t="s">
        <v>322</v>
      </c>
      <c r="H131" s="63" t="s">
        <v>323</v>
      </c>
      <c r="I131" s="64" t="str">
        <f aca="false">IF(ISBLANK(H131),"***",H131)</f>
        <v>247</v>
      </c>
      <c r="J131" s="70" t="s">
        <v>40</v>
      </c>
      <c r="K131" s="70"/>
      <c r="L131" s="71" t="s">
        <v>40</v>
      </c>
    </row>
    <row r="132" customFormat="false" ht="3" hidden="false" customHeight="true" outlineLevel="0" collapsed="false">
      <c r="G132" s="73"/>
      <c r="H132" s="73"/>
      <c r="I132" s="73"/>
      <c r="J132" s="73"/>
      <c r="K132" s="73"/>
      <c r="L132" s="73"/>
    </row>
    <row r="133" s="5" customFormat="tru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5" t="s">
        <v>324</v>
      </c>
    </row>
    <row r="134" s="5" customFormat="true" ht="28.5" hidden="false" customHeight="true" outlineLevel="0" collapsed="false">
      <c r="A134" s="46" t="s">
        <v>27</v>
      </c>
      <c r="B134" s="46"/>
      <c r="C134" s="46"/>
      <c r="D134" s="46"/>
      <c r="E134" s="46"/>
      <c r="F134" s="47"/>
      <c r="G134" s="48" t="s">
        <v>28</v>
      </c>
      <c r="H134" s="48" t="s">
        <v>29</v>
      </c>
      <c r="I134" s="49"/>
      <c r="J134" s="50" t="s">
        <v>30</v>
      </c>
      <c r="K134" s="50"/>
      <c r="L134" s="51" t="s">
        <v>31</v>
      </c>
    </row>
    <row r="135" s="5" customFormat="true" ht="13.5" hidden="false" customHeight="false" outlineLevel="0" collapsed="false">
      <c r="A135" s="52" t="n">
        <v>1</v>
      </c>
      <c r="B135" s="52"/>
      <c r="C135" s="52"/>
      <c r="D135" s="52"/>
      <c r="E135" s="52"/>
      <c r="F135" s="53"/>
      <c r="G135" s="54" t="n">
        <v>2</v>
      </c>
      <c r="H135" s="54" t="n">
        <v>3</v>
      </c>
      <c r="I135" s="55"/>
      <c r="J135" s="54" t="n">
        <v>4</v>
      </c>
      <c r="K135" s="54"/>
      <c r="L135" s="56" t="n">
        <v>5</v>
      </c>
    </row>
    <row r="136" s="5" customFormat="true" ht="12.75" hidden="true" customHeight="false" outlineLevel="0" collapsed="false">
      <c r="A136" s="57"/>
      <c r="B136" s="57"/>
      <c r="C136" s="57"/>
      <c r="D136" s="57"/>
      <c r="E136" s="57"/>
      <c r="F136" s="24"/>
      <c r="G136" s="58"/>
      <c r="H136" s="58"/>
      <c r="I136" s="58"/>
      <c r="J136" s="58"/>
      <c r="K136" s="58"/>
      <c r="L136" s="59"/>
    </row>
    <row r="137" s="67" customFormat="true" ht="22.5" hidden="false" customHeight="true" outlineLevel="0" collapsed="false">
      <c r="A137" s="72" t="s">
        <v>325</v>
      </c>
      <c r="B137" s="72"/>
      <c r="C137" s="72"/>
      <c r="D137" s="72"/>
      <c r="E137" s="72"/>
      <c r="F137" s="61" t="n">
        <v>2</v>
      </c>
      <c r="G137" s="62" t="s">
        <v>326</v>
      </c>
      <c r="H137" s="63" t="s">
        <v>327</v>
      </c>
      <c r="I137" s="64" t="str">
        <f aca="false">IF(ISBLANK(H137),"***",H137)</f>
        <v>248</v>
      </c>
      <c r="J137" s="70" t="s">
        <v>40</v>
      </c>
      <c r="K137" s="70"/>
      <c r="L137" s="71" t="s">
        <v>40</v>
      </c>
    </row>
    <row r="138" s="67" customFormat="true" ht="22.5" hidden="false" customHeight="true" outlineLevel="0" collapsed="false">
      <c r="A138" s="72" t="s">
        <v>328</v>
      </c>
      <c r="B138" s="72"/>
      <c r="C138" s="72"/>
      <c r="D138" s="72"/>
      <c r="E138" s="72"/>
      <c r="F138" s="61" t="n">
        <v>2</v>
      </c>
      <c r="G138" s="62" t="s">
        <v>329</v>
      </c>
      <c r="H138" s="63" t="s">
        <v>330</v>
      </c>
      <c r="I138" s="64" t="str">
        <f aca="false">IF(ISBLANK(H138),"***",H138)</f>
        <v>249</v>
      </c>
      <c r="J138" s="70" t="s">
        <v>40</v>
      </c>
      <c r="K138" s="70"/>
      <c r="L138" s="71" t="s">
        <v>40</v>
      </c>
    </row>
    <row r="139" s="67" customFormat="true" ht="22.5" hidden="false" customHeight="true" outlineLevel="0" collapsed="false">
      <c r="A139" s="72" t="s">
        <v>331</v>
      </c>
      <c r="B139" s="72"/>
      <c r="C139" s="72"/>
      <c r="D139" s="72"/>
      <c r="E139" s="72"/>
      <c r="F139" s="61" t="n">
        <v>2</v>
      </c>
      <c r="G139" s="62" t="s">
        <v>332</v>
      </c>
      <c r="H139" s="63" t="s">
        <v>333</v>
      </c>
      <c r="I139" s="64" t="str">
        <f aca="false">IF(ISBLANK(H139),"***",H139)</f>
        <v>24A</v>
      </c>
      <c r="J139" s="70" t="s">
        <v>40</v>
      </c>
      <c r="K139" s="70"/>
      <c r="L139" s="71" t="s">
        <v>40</v>
      </c>
    </row>
    <row r="140" s="67" customFormat="true" ht="22.5" hidden="false" customHeight="true" outlineLevel="0" collapsed="false">
      <c r="A140" s="72" t="s">
        <v>334</v>
      </c>
      <c r="B140" s="72"/>
      <c r="C140" s="72"/>
      <c r="D140" s="72"/>
      <c r="E140" s="72"/>
      <c r="F140" s="61" t="n">
        <v>2</v>
      </c>
      <c r="G140" s="62" t="s">
        <v>335</v>
      </c>
      <c r="H140" s="63" t="s">
        <v>336</v>
      </c>
      <c r="I140" s="64" t="str">
        <f aca="false">IF(ISBLANK(H140),"***",H140)</f>
        <v>24B</v>
      </c>
      <c r="J140" s="70" t="s">
        <v>40</v>
      </c>
      <c r="K140" s="70"/>
      <c r="L140" s="71" t="s">
        <v>40</v>
      </c>
    </row>
    <row r="141" s="67" customFormat="true" ht="12.75" hidden="false" customHeight="true" outlineLevel="0" collapsed="false">
      <c r="A141" s="69" t="s">
        <v>337</v>
      </c>
      <c r="B141" s="69"/>
      <c r="C141" s="69"/>
      <c r="D141" s="69"/>
      <c r="E141" s="69"/>
      <c r="F141" s="61" t="n">
        <v>2</v>
      </c>
      <c r="G141" s="62" t="s">
        <v>338</v>
      </c>
      <c r="H141" s="63" t="s">
        <v>339</v>
      </c>
      <c r="I141" s="64" t="str">
        <f aca="false">IF(ISBLANK(H141),"***",H141)</f>
        <v>250</v>
      </c>
      <c r="J141" s="70" t="s">
        <v>40</v>
      </c>
      <c r="K141" s="70"/>
      <c r="L141" s="71" t="s">
        <v>40</v>
      </c>
    </row>
    <row r="142" s="67" customFormat="true" ht="33.75" hidden="false" customHeight="true" outlineLevel="0" collapsed="false">
      <c r="A142" s="72" t="s">
        <v>340</v>
      </c>
      <c r="B142" s="72"/>
      <c r="C142" s="72"/>
      <c r="D142" s="72"/>
      <c r="E142" s="72"/>
      <c r="F142" s="61" t="n">
        <v>2</v>
      </c>
      <c r="G142" s="62" t="s">
        <v>341</v>
      </c>
      <c r="H142" s="63" t="s">
        <v>342</v>
      </c>
      <c r="I142" s="64" t="str">
        <f aca="false">IF(ISBLANK(H142),"***",H142)</f>
        <v>252</v>
      </c>
      <c r="J142" s="70" t="s">
        <v>40</v>
      </c>
      <c r="K142" s="70"/>
      <c r="L142" s="71" t="s">
        <v>40</v>
      </c>
    </row>
    <row r="143" s="67" customFormat="true" ht="12.75" hidden="false" customHeight="true" outlineLevel="0" collapsed="false">
      <c r="A143" s="72" t="s">
        <v>343</v>
      </c>
      <c r="B143" s="72"/>
      <c r="C143" s="72"/>
      <c r="D143" s="72"/>
      <c r="E143" s="72"/>
      <c r="F143" s="61" t="n">
        <v>2</v>
      </c>
      <c r="G143" s="62" t="s">
        <v>344</v>
      </c>
      <c r="H143" s="63" t="s">
        <v>345</v>
      </c>
      <c r="I143" s="64" t="str">
        <f aca="false">IF(ISBLANK(H143),"***",H143)</f>
        <v>253</v>
      </c>
      <c r="J143" s="70" t="s">
        <v>40</v>
      </c>
      <c r="K143" s="70"/>
      <c r="L143" s="71" t="s">
        <v>40</v>
      </c>
    </row>
    <row r="144" s="67" customFormat="true" ht="22.5" hidden="false" customHeight="true" outlineLevel="0" collapsed="false">
      <c r="A144" s="72" t="s">
        <v>346</v>
      </c>
      <c r="B144" s="72"/>
      <c r="C144" s="72"/>
      <c r="D144" s="72"/>
      <c r="E144" s="72"/>
      <c r="F144" s="61" t="n">
        <v>2</v>
      </c>
      <c r="G144" s="62" t="s">
        <v>347</v>
      </c>
      <c r="H144" s="63" t="s">
        <v>348</v>
      </c>
      <c r="I144" s="64" t="str">
        <f aca="false">IF(ISBLANK(H144),"***",H144)</f>
        <v>255</v>
      </c>
      <c r="J144" s="70" t="s">
        <v>40</v>
      </c>
      <c r="K144" s="70"/>
      <c r="L144" s="71" t="s">
        <v>40</v>
      </c>
    </row>
    <row r="145" s="67" customFormat="true" ht="12.75" hidden="false" customHeight="true" outlineLevel="0" collapsed="false">
      <c r="A145" s="72" t="s">
        <v>349</v>
      </c>
      <c r="B145" s="72"/>
      <c r="C145" s="72"/>
      <c r="D145" s="72"/>
      <c r="E145" s="72"/>
      <c r="F145" s="61" t="n">
        <v>2</v>
      </c>
      <c r="G145" s="62" t="s">
        <v>350</v>
      </c>
      <c r="H145" s="63" t="s">
        <v>351</v>
      </c>
      <c r="I145" s="64" t="str">
        <f aca="false">IF(ISBLANK(H145),"***",H145)</f>
        <v>256</v>
      </c>
      <c r="J145" s="70" t="s">
        <v>40</v>
      </c>
      <c r="K145" s="70"/>
      <c r="L145" s="71" t="s">
        <v>40</v>
      </c>
    </row>
    <row r="146" s="67" customFormat="true" ht="12.75" hidden="false" customHeight="true" outlineLevel="0" collapsed="false">
      <c r="A146" s="69" t="s">
        <v>352</v>
      </c>
      <c r="B146" s="69"/>
      <c r="C146" s="69"/>
      <c r="D146" s="69"/>
      <c r="E146" s="69"/>
      <c r="F146" s="61" t="n">
        <v>2</v>
      </c>
      <c r="G146" s="62" t="s">
        <v>353</v>
      </c>
      <c r="H146" s="63" t="s">
        <v>354</v>
      </c>
      <c r="I146" s="64" t="str">
        <f aca="false">IF(ISBLANK(H146),"***",H146)</f>
        <v>260</v>
      </c>
      <c r="J146" s="65" t="n">
        <v>150856.11</v>
      </c>
      <c r="K146" s="65"/>
      <c r="L146" s="66" t="n">
        <v>303880.94</v>
      </c>
    </row>
    <row r="147" s="67" customFormat="true" ht="22.5" hidden="false" customHeight="true" outlineLevel="0" collapsed="false">
      <c r="A147" s="72" t="s">
        <v>355</v>
      </c>
      <c r="B147" s="72"/>
      <c r="C147" s="72"/>
      <c r="D147" s="72"/>
      <c r="E147" s="72"/>
      <c r="F147" s="61" t="n">
        <v>2</v>
      </c>
      <c r="G147" s="62" t="s">
        <v>356</v>
      </c>
      <c r="H147" s="63" t="s">
        <v>357</v>
      </c>
      <c r="I147" s="64" t="str">
        <f aca="false">IF(ISBLANK(H147),"***",H147)</f>
        <v>262</v>
      </c>
      <c r="J147" s="65" t="n">
        <v>21000</v>
      </c>
      <c r="K147" s="65"/>
      <c r="L147" s="66" t="n">
        <v>140378.3</v>
      </c>
    </row>
    <row r="148" s="67" customFormat="true" ht="12.75" hidden="false" customHeight="true" outlineLevel="0" collapsed="false">
      <c r="A148" s="72" t="s">
        <v>358</v>
      </c>
      <c r="B148" s="72"/>
      <c r="C148" s="72"/>
      <c r="D148" s="72"/>
      <c r="E148" s="72"/>
      <c r="F148" s="61" t="n">
        <v>2</v>
      </c>
      <c r="G148" s="62" t="s">
        <v>359</v>
      </c>
      <c r="H148" s="63" t="s">
        <v>360</v>
      </c>
      <c r="I148" s="64" t="str">
        <f aca="false">IF(ISBLANK(H148),"***",H148)</f>
        <v>263</v>
      </c>
      <c r="J148" s="70" t="s">
        <v>40</v>
      </c>
      <c r="K148" s="70"/>
      <c r="L148" s="71" t="s">
        <v>40</v>
      </c>
    </row>
    <row r="149" s="67" customFormat="true" ht="22.5" hidden="false" customHeight="true" outlineLevel="0" collapsed="false">
      <c r="A149" s="72" t="s">
        <v>361</v>
      </c>
      <c r="B149" s="72"/>
      <c r="C149" s="72"/>
      <c r="D149" s="72"/>
      <c r="E149" s="72"/>
      <c r="F149" s="61" t="n">
        <v>2</v>
      </c>
      <c r="G149" s="62" t="s">
        <v>362</v>
      </c>
      <c r="H149" s="63" t="s">
        <v>363</v>
      </c>
      <c r="I149" s="64" t="str">
        <f aca="false">IF(ISBLANK(H149),"***",H149)</f>
        <v>264</v>
      </c>
      <c r="J149" s="70" t="s">
        <v>40</v>
      </c>
      <c r="K149" s="70"/>
      <c r="L149" s="71" t="s">
        <v>40</v>
      </c>
    </row>
    <row r="150" s="67" customFormat="true" ht="22.5" hidden="false" customHeight="true" outlineLevel="0" collapsed="false">
      <c r="A150" s="72" t="s">
        <v>364</v>
      </c>
      <c r="B150" s="72"/>
      <c r="C150" s="72"/>
      <c r="D150" s="72"/>
      <c r="E150" s="72"/>
      <c r="F150" s="61" t="n">
        <v>2</v>
      </c>
      <c r="G150" s="62" t="s">
        <v>365</v>
      </c>
      <c r="H150" s="63" t="s">
        <v>366</v>
      </c>
      <c r="I150" s="64" t="str">
        <f aca="false">IF(ISBLANK(H150),"***",H150)</f>
        <v>265</v>
      </c>
      <c r="J150" s="70" t="s">
        <v>40</v>
      </c>
      <c r="K150" s="70"/>
      <c r="L150" s="71" t="s">
        <v>40</v>
      </c>
    </row>
    <row r="151" s="67" customFormat="true" ht="12.75" hidden="false" customHeight="true" outlineLevel="0" collapsed="false">
      <c r="A151" s="72" t="s">
        <v>367</v>
      </c>
      <c r="B151" s="72"/>
      <c r="C151" s="72"/>
      <c r="D151" s="72"/>
      <c r="E151" s="72"/>
      <c r="F151" s="61" t="n">
        <v>2</v>
      </c>
      <c r="G151" s="62" t="s">
        <v>368</v>
      </c>
      <c r="H151" s="63" t="s">
        <v>369</v>
      </c>
      <c r="I151" s="64" t="str">
        <f aca="false">IF(ISBLANK(H151),"***",H151)</f>
        <v>266</v>
      </c>
      <c r="J151" s="65" t="n">
        <v>129856.11</v>
      </c>
      <c r="K151" s="65"/>
      <c r="L151" s="66" t="n">
        <v>163502.64</v>
      </c>
    </row>
    <row r="152" s="67" customFormat="true" ht="12.75" hidden="false" customHeight="true" outlineLevel="0" collapsed="false">
      <c r="A152" s="72" t="s">
        <v>370</v>
      </c>
      <c r="B152" s="72"/>
      <c r="C152" s="72"/>
      <c r="D152" s="72"/>
      <c r="E152" s="72"/>
      <c r="F152" s="61" t="n">
        <v>2</v>
      </c>
      <c r="G152" s="62" t="s">
        <v>371</v>
      </c>
      <c r="H152" s="63" t="s">
        <v>372</v>
      </c>
      <c r="I152" s="64" t="str">
        <f aca="false">IF(ISBLANK(H152),"***",H152)</f>
        <v>267</v>
      </c>
      <c r="J152" s="70" t="s">
        <v>40</v>
      </c>
      <c r="K152" s="70"/>
      <c r="L152" s="71" t="s">
        <v>40</v>
      </c>
    </row>
    <row r="153" s="67" customFormat="true" ht="12.75" hidden="false" customHeight="true" outlineLevel="0" collapsed="false">
      <c r="A153" s="69" t="s">
        <v>373</v>
      </c>
      <c r="B153" s="69"/>
      <c r="C153" s="69"/>
      <c r="D153" s="69"/>
      <c r="E153" s="69"/>
      <c r="F153" s="61" t="n">
        <v>2</v>
      </c>
      <c r="G153" s="62" t="s">
        <v>374</v>
      </c>
      <c r="H153" s="63" t="s">
        <v>375</v>
      </c>
      <c r="I153" s="64" t="str">
        <f aca="false">IF(ISBLANK(H153),"***",H153)</f>
        <v>270</v>
      </c>
      <c r="J153" s="70" t="s">
        <v>40</v>
      </c>
      <c r="K153" s="70"/>
      <c r="L153" s="71" t="s">
        <v>40</v>
      </c>
    </row>
    <row r="154" s="67" customFormat="true" ht="22.5" hidden="false" customHeight="true" outlineLevel="0" collapsed="false">
      <c r="A154" s="72" t="s">
        <v>376</v>
      </c>
      <c r="B154" s="72"/>
      <c r="C154" s="72"/>
      <c r="D154" s="72"/>
      <c r="E154" s="72"/>
      <c r="F154" s="61" t="n">
        <v>2</v>
      </c>
      <c r="G154" s="62" t="s">
        <v>377</v>
      </c>
      <c r="H154" s="63" t="s">
        <v>378</v>
      </c>
      <c r="I154" s="64" t="str">
        <f aca="false">IF(ISBLANK(H154),"***",H154)</f>
        <v>273</v>
      </c>
      <c r="J154" s="70" t="s">
        <v>40</v>
      </c>
      <c r="K154" s="70"/>
      <c r="L154" s="71" t="s">
        <v>40</v>
      </c>
    </row>
    <row r="155" s="67" customFormat="true" ht="12.75" hidden="false" customHeight="true" outlineLevel="0" collapsed="false">
      <c r="A155" s="69" t="s">
        <v>379</v>
      </c>
      <c r="B155" s="69"/>
      <c r="C155" s="69"/>
      <c r="D155" s="69"/>
      <c r="E155" s="69"/>
      <c r="F155" s="61" t="n">
        <v>2</v>
      </c>
      <c r="G155" s="62" t="s">
        <v>380</v>
      </c>
      <c r="H155" s="63" t="s">
        <v>381</v>
      </c>
      <c r="I155" s="64" t="str">
        <f aca="false">IF(ISBLANK(H155),"***",H155)</f>
        <v>280</v>
      </c>
      <c r="J155" s="70" t="s">
        <v>40</v>
      </c>
      <c r="K155" s="70"/>
      <c r="L155" s="71" t="s">
        <v>40</v>
      </c>
    </row>
    <row r="156" s="67" customFormat="true" ht="33.75" hidden="false" customHeight="true" outlineLevel="0" collapsed="false">
      <c r="A156" s="72" t="s">
        <v>382</v>
      </c>
      <c r="B156" s="72"/>
      <c r="C156" s="72"/>
      <c r="D156" s="72"/>
      <c r="E156" s="72"/>
      <c r="F156" s="61" t="n">
        <v>2</v>
      </c>
      <c r="G156" s="62" t="s">
        <v>383</v>
      </c>
      <c r="H156" s="63" t="s">
        <v>384</v>
      </c>
      <c r="I156" s="64" t="str">
        <f aca="false">IF(ISBLANK(H156),"***",H156)</f>
        <v>281</v>
      </c>
      <c r="J156" s="70" t="s">
        <v>40</v>
      </c>
      <c r="K156" s="70"/>
      <c r="L156" s="71" t="s">
        <v>40</v>
      </c>
    </row>
    <row r="157" s="67" customFormat="true" ht="22.5" hidden="false" customHeight="true" outlineLevel="0" collapsed="false">
      <c r="A157" s="72" t="s">
        <v>385</v>
      </c>
      <c r="B157" s="72"/>
      <c r="C157" s="72"/>
      <c r="D157" s="72"/>
      <c r="E157" s="72"/>
      <c r="F157" s="61" t="n">
        <v>2</v>
      </c>
      <c r="G157" s="62" t="s">
        <v>386</v>
      </c>
      <c r="H157" s="63" t="s">
        <v>387</v>
      </c>
      <c r="I157" s="64" t="str">
        <f aca="false">IF(ISBLANK(H157),"***",H157)</f>
        <v>282</v>
      </c>
      <c r="J157" s="70" t="s">
        <v>40</v>
      </c>
      <c r="K157" s="70"/>
      <c r="L157" s="71" t="s">
        <v>40</v>
      </c>
    </row>
    <row r="158" s="67" customFormat="true" ht="22.5" hidden="false" customHeight="true" outlineLevel="0" collapsed="false">
      <c r="A158" s="72" t="s">
        <v>388</v>
      </c>
      <c r="B158" s="72"/>
      <c r="C158" s="72"/>
      <c r="D158" s="72"/>
      <c r="E158" s="72"/>
      <c r="F158" s="61" t="n">
        <v>2</v>
      </c>
      <c r="G158" s="62" t="s">
        <v>389</v>
      </c>
      <c r="H158" s="63" t="s">
        <v>390</v>
      </c>
      <c r="I158" s="64" t="str">
        <f aca="false">IF(ISBLANK(H158),"***",H158)</f>
        <v>283</v>
      </c>
      <c r="J158" s="70" t="s">
        <v>40</v>
      </c>
      <c r="K158" s="70"/>
      <c r="L158" s="71" t="s">
        <v>40</v>
      </c>
    </row>
    <row r="159" s="67" customFormat="true" ht="22.5" hidden="false" customHeight="true" outlineLevel="0" collapsed="false">
      <c r="A159" s="72" t="s">
        <v>391</v>
      </c>
      <c r="B159" s="72"/>
      <c r="C159" s="72"/>
      <c r="D159" s="72"/>
      <c r="E159" s="72"/>
      <c r="F159" s="61" t="n">
        <v>2</v>
      </c>
      <c r="G159" s="62" t="s">
        <v>392</v>
      </c>
      <c r="H159" s="63" t="s">
        <v>393</v>
      </c>
      <c r="I159" s="64" t="str">
        <f aca="false">IF(ISBLANK(H159),"***",H159)</f>
        <v>284</v>
      </c>
      <c r="J159" s="70" t="s">
        <v>40</v>
      </c>
      <c r="K159" s="70"/>
      <c r="L159" s="71" t="s">
        <v>40</v>
      </c>
    </row>
    <row r="160" s="67" customFormat="true" ht="22.5" hidden="false" customHeight="true" outlineLevel="0" collapsed="false">
      <c r="A160" s="72" t="s">
        <v>394</v>
      </c>
      <c r="B160" s="72"/>
      <c r="C160" s="72"/>
      <c r="D160" s="72"/>
      <c r="E160" s="72"/>
      <c r="F160" s="61" t="n">
        <v>2</v>
      </c>
      <c r="G160" s="62" t="s">
        <v>395</v>
      </c>
      <c r="H160" s="63" t="s">
        <v>396</v>
      </c>
      <c r="I160" s="64" t="str">
        <f aca="false">IF(ISBLANK(H160),"***",H160)</f>
        <v>285</v>
      </c>
      <c r="J160" s="70" t="s">
        <v>40</v>
      </c>
      <c r="K160" s="70"/>
      <c r="L160" s="71" t="s">
        <v>40</v>
      </c>
    </row>
    <row r="161" s="67" customFormat="true" ht="22.5" hidden="false" customHeight="true" outlineLevel="0" collapsed="false">
      <c r="A161" s="72" t="s">
        <v>397</v>
      </c>
      <c r="B161" s="72"/>
      <c r="C161" s="72"/>
      <c r="D161" s="72"/>
      <c r="E161" s="72"/>
      <c r="F161" s="61" t="n">
        <v>2</v>
      </c>
      <c r="G161" s="62" t="s">
        <v>398</v>
      </c>
      <c r="H161" s="63" t="s">
        <v>399</v>
      </c>
      <c r="I161" s="64" t="str">
        <f aca="false">IF(ISBLANK(H161),"***",H161)</f>
        <v>286</v>
      </c>
      <c r="J161" s="70" t="s">
        <v>40</v>
      </c>
      <c r="K161" s="70"/>
      <c r="L161" s="71" t="s">
        <v>40</v>
      </c>
    </row>
    <row r="162" s="67" customFormat="true" ht="12.75" hidden="false" customHeight="true" outlineLevel="0" collapsed="false">
      <c r="A162" s="69" t="s">
        <v>373</v>
      </c>
      <c r="B162" s="69"/>
      <c r="C162" s="69"/>
      <c r="D162" s="69"/>
      <c r="E162" s="69"/>
      <c r="F162" s="61" t="n">
        <v>2</v>
      </c>
      <c r="G162" s="62" t="s">
        <v>400</v>
      </c>
      <c r="H162" s="63" t="s">
        <v>401</v>
      </c>
      <c r="I162" s="64" t="str">
        <f aca="false">IF(ISBLANK(H162),"***",H162)</f>
        <v>290</v>
      </c>
      <c r="J162" s="65" t="n">
        <v>237311.82</v>
      </c>
      <c r="K162" s="65"/>
      <c r="L162" s="66" t="n">
        <v>274822.92</v>
      </c>
    </row>
    <row r="163" customFormat="false" ht="3" hidden="false" customHeight="true" outlineLevel="0" collapsed="false">
      <c r="G163" s="73"/>
      <c r="H163" s="73"/>
      <c r="I163" s="73"/>
      <c r="J163" s="73"/>
      <c r="K163" s="73"/>
      <c r="L163" s="73"/>
    </row>
    <row r="164" s="5" customFormat="tru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5" t="s">
        <v>402</v>
      </c>
    </row>
    <row r="165" s="5" customFormat="true" ht="28.5" hidden="false" customHeight="true" outlineLevel="0" collapsed="false">
      <c r="A165" s="46" t="s">
        <v>27</v>
      </c>
      <c r="B165" s="46"/>
      <c r="C165" s="46"/>
      <c r="D165" s="46"/>
      <c r="E165" s="46"/>
      <c r="F165" s="47"/>
      <c r="G165" s="48" t="s">
        <v>28</v>
      </c>
      <c r="H165" s="48" t="s">
        <v>29</v>
      </c>
      <c r="I165" s="49"/>
      <c r="J165" s="50" t="s">
        <v>30</v>
      </c>
      <c r="K165" s="50"/>
      <c r="L165" s="51" t="s">
        <v>31</v>
      </c>
    </row>
    <row r="166" s="5" customFormat="true" ht="13.5" hidden="false" customHeight="false" outlineLevel="0" collapsed="false">
      <c r="A166" s="52" t="n">
        <v>1</v>
      </c>
      <c r="B166" s="52"/>
      <c r="C166" s="52"/>
      <c r="D166" s="52"/>
      <c r="E166" s="52"/>
      <c r="F166" s="53"/>
      <c r="G166" s="54" t="n">
        <v>2</v>
      </c>
      <c r="H166" s="54" t="n">
        <v>3</v>
      </c>
      <c r="I166" s="55"/>
      <c r="J166" s="54" t="n">
        <v>4</v>
      </c>
      <c r="K166" s="54"/>
      <c r="L166" s="56" t="n">
        <v>5</v>
      </c>
    </row>
    <row r="167" s="5" customFormat="true" ht="12.75" hidden="true" customHeight="false" outlineLevel="0" collapsed="false">
      <c r="A167" s="57"/>
      <c r="B167" s="57"/>
      <c r="C167" s="57"/>
      <c r="D167" s="57"/>
      <c r="E167" s="57"/>
      <c r="F167" s="24"/>
      <c r="G167" s="58"/>
      <c r="H167" s="58"/>
      <c r="I167" s="58"/>
      <c r="J167" s="58"/>
      <c r="K167" s="58"/>
      <c r="L167" s="59"/>
    </row>
    <row r="168" s="67" customFormat="true" ht="22.5" hidden="false" customHeight="true" outlineLevel="0" collapsed="false">
      <c r="A168" s="72" t="s">
        <v>403</v>
      </c>
      <c r="B168" s="72"/>
      <c r="C168" s="72"/>
      <c r="D168" s="72"/>
      <c r="E168" s="72"/>
      <c r="F168" s="61" t="n">
        <v>2</v>
      </c>
      <c r="G168" s="62" t="s">
        <v>404</v>
      </c>
      <c r="H168" s="63" t="s">
        <v>405</v>
      </c>
      <c r="I168" s="64" t="str">
        <f aca="false">IF(ISBLANK(H168),"***",H168)</f>
        <v>291</v>
      </c>
      <c r="J168" s="65" t="n">
        <v>201056</v>
      </c>
      <c r="K168" s="65"/>
      <c r="L168" s="66" t="n">
        <v>205527</v>
      </c>
    </row>
    <row r="169" s="67" customFormat="true" ht="22.5" hidden="false" customHeight="true" outlineLevel="0" collapsed="false">
      <c r="A169" s="72" t="s">
        <v>406</v>
      </c>
      <c r="B169" s="72"/>
      <c r="C169" s="72"/>
      <c r="D169" s="72"/>
      <c r="E169" s="72"/>
      <c r="F169" s="61" t="n">
        <v>2</v>
      </c>
      <c r="G169" s="62" t="s">
        <v>407</v>
      </c>
      <c r="H169" s="63" t="s">
        <v>408</v>
      </c>
      <c r="I169" s="64" t="str">
        <f aca="false">IF(ISBLANK(H169),"***",H169)</f>
        <v>292</v>
      </c>
      <c r="J169" s="65" t="n">
        <v>0.02</v>
      </c>
      <c r="K169" s="65"/>
      <c r="L169" s="66" t="n">
        <v>274.03</v>
      </c>
    </row>
    <row r="170" s="67" customFormat="true" ht="22.5" hidden="false" customHeight="true" outlineLevel="0" collapsed="false">
      <c r="A170" s="72" t="s">
        <v>409</v>
      </c>
      <c r="B170" s="72"/>
      <c r="C170" s="72"/>
      <c r="D170" s="72"/>
      <c r="E170" s="72"/>
      <c r="F170" s="61" t="n">
        <v>2</v>
      </c>
      <c r="G170" s="62" t="s">
        <v>410</v>
      </c>
      <c r="H170" s="63" t="s">
        <v>411</v>
      </c>
      <c r="I170" s="64" t="str">
        <f aca="false">IF(ISBLANK(H170),"***",H170)</f>
        <v>293</v>
      </c>
      <c r="J170" s="70" t="s">
        <v>40</v>
      </c>
      <c r="K170" s="70"/>
      <c r="L170" s="66" t="n">
        <v>21.89</v>
      </c>
    </row>
    <row r="171" s="67" customFormat="true" ht="12.75" hidden="false" customHeight="true" outlineLevel="0" collapsed="false">
      <c r="A171" s="72" t="s">
        <v>412</v>
      </c>
      <c r="B171" s="72"/>
      <c r="C171" s="72"/>
      <c r="D171" s="72"/>
      <c r="E171" s="72"/>
      <c r="F171" s="61" t="n">
        <v>2</v>
      </c>
      <c r="G171" s="62" t="s">
        <v>413</v>
      </c>
      <c r="H171" s="63" t="s">
        <v>414</v>
      </c>
      <c r="I171" s="64" t="str">
        <f aca="false">IF(ISBLANK(H171),"***",H171)</f>
        <v>294</v>
      </c>
      <c r="J171" s="70" t="s">
        <v>40</v>
      </c>
      <c r="K171" s="70"/>
      <c r="L171" s="71" t="s">
        <v>40</v>
      </c>
    </row>
    <row r="172" s="67" customFormat="true" ht="12.75" hidden="false" customHeight="true" outlineLevel="0" collapsed="false">
      <c r="A172" s="72" t="s">
        <v>415</v>
      </c>
      <c r="B172" s="72"/>
      <c r="C172" s="72"/>
      <c r="D172" s="72"/>
      <c r="E172" s="72"/>
      <c r="F172" s="61" t="n">
        <v>2</v>
      </c>
      <c r="G172" s="62" t="s">
        <v>416</v>
      </c>
      <c r="H172" s="63" t="s">
        <v>417</v>
      </c>
      <c r="I172" s="64" t="str">
        <f aca="false">IF(ISBLANK(H172),"***",H172)</f>
        <v>295</v>
      </c>
      <c r="J172" s="70" t="s">
        <v>40</v>
      </c>
      <c r="K172" s="70"/>
      <c r="L172" s="66" t="n">
        <v>50000</v>
      </c>
    </row>
    <row r="173" s="67" customFormat="true" ht="12.75" hidden="false" customHeight="true" outlineLevel="0" collapsed="false">
      <c r="A173" s="72" t="s">
        <v>418</v>
      </c>
      <c r="B173" s="72"/>
      <c r="C173" s="72"/>
      <c r="D173" s="72"/>
      <c r="E173" s="72"/>
      <c r="F173" s="61" t="n">
        <v>2</v>
      </c>
      <c r="G173" s="62" t="s">
        <v>419</v>
      </c>
      <c r="H173" s="63" t="s">
        <v>420</v>
      </c>
      <c r="I173" s="64" t="str">
        <f aca="false">IF(ISBLANK(H173),"***",H173)</f>
        <v>296</v>
      </c>
      <c r="J173" s="65" t="n">
        <v>18000</v>
      </c>
      <c r="K173" s="65"/>
      <c r="L173" s="66" t="n">
        <v>18000</v>
      </c>
    </row>
    <row r="174" s="67" customFormat="true" ht="12.75" hidden="false" customHeight="true" outlineLevel="0" collapsed="false">
      <c r="A174" s="72" t="s">
        <v>421</v>
      </c>
      <c r="B174" s="72"/>
      <c r="C174" s="72"/>
      <c r="D174" s="72"/>
      <c r="E174" s="72"/>
      <c r="F174" s="61" t="n">
        <v>2</v>
      </c>
      <c r="G174" s="62" t="s">
        <v>422</v>
      </c>
      <c r="H174" s="63" t="s">
        <v>423</v>
      </c>
      <c r="I174" s="64" t="str">
        <f aca="false">IF(ISBLANK(H174),"***",H174)</f>
        <v>297</v>
      </c>
      <c r="J174" s="65" t="n">
        <v>18255.8</v>
      </c>
      <c r="K174" s="65"/>
      <c r="L174" s="66" t="n">
        <v>1000</v>
      </c>
    </row>
    <row r="175" s="67" customFormat="true" ht="12.75" hidden="false" customHeight="true" outlineLevel="0" collapsed="false">
      <c r="A175" s="72" t="s">
        <v>424</v>
      </c>
      <c r="B175" s="72"/>
      <c r="C175" s="72"/>
      <c r="D175" s="72"/>
      <c r="E175" s="72"/>
      <c r="F175" s="61" t="n">
        <v>2</v>
      </c>
      <c r="G175" s="62" t="s">
        <v>425</v>
      </c>
      <c r="H175" s="63" t="s">
        <v>426</v>
      </c>
      <c r="I175" s="64" t="str">
        <f aca="false">IF(ISBLANK(H175),"***",H175)</f>
        <v>298</v>
      </c>
      <c r="J175" s="70" t="s">
        <v>40</v>
      </c>
      <c r="K175" s="70"/>
      <c r="L175" s="71" t="s">
        <v>40</v>
      </c>
    </row>
    <row r="176" s="67" customFormat="true" ht="12.75" hidden="false" customHeight="true" outlineLevel="0" collapsed="false">
      <c r="A176" s="72" t="s">
        <v>427</v>
      </c>
      <c r="B176" s="72"/>
      <c r="C176" s="72"/>
      <c r="D176" s="72"/>
      <c r="E176" s="72"/>
      <c r="F176" s="61" t="n">
        <v>2</v>
      </c>
      <c r="G176" s="62" t="s">
        <v>428</v>
      </c>
      <c r="H176" s="63" t="s">
        <v>429</v>
      </c>
      <c r="I176" s="64" t="str">
        <f aca="false">IF(ISBLANK(H176),"***",H176)</f>
        <v>299</v>
      </c>
      <c r="J176" s="70" t="s">
        <v>40</v>
      </c>
      <c r="K176" s="70"/>
      <c r="L176" s="71" t="s">
        <v>40</v>
      </c>
    </row>
    <row r="177" s="67" customFormat="true" ht="12.75" hidden="false" customHeight="true" outlineLevel="0" collapsed="false">
      <c r="A177" s="69" t="s">
        <v>430</v>
      </c>
      <c r="B177" s="69"/>
      <c r="C177" s="69"/>
      <c r="D177" s="69"/>
      <c r="E177" s="69"/>
      <c r="F177" s="61" t="n">
        <v>2</v>
      </c>
      <c r="G177" s="62" t="s">
        <v>431</v>
      </c>
      <c r="H177" s="63" t="s">
        <v>432</v>
      </c>
      <c r="I177" s="64" t="str">
        <f aca="false">IF(ISBLANK(H177),"***",H177)</f>
        <v>340</v>
      </c>
      <c r="J177" s="65" t="n">
        <v>324640.69</v>
      </c>
      <c r="K177" s="65"/>
      <c r="L177" s="66" t="n">
        <v>401697.23</v>
      </c>
    </row>
    <row r="178" s="67" customFormat="true" ht="22.5" hidden="false" customHeight="true" outlineLevel="0" collapsed="false">
      <c r="A178" s="72" t="s">
        <v>183</v>
      </c>
      <c r="B178" s="72"/>
      <c r="C178" s="72"/>
      <c r="D178" s="72"/>
      <c r="E178" s="72"/>
      <c r="F178" s="61" t="n">
        <v>2</v>
      </c>
      <c r="G178" s="62" t="s">
        <v>433</v>
      </c>
      <c r="H178" s="63" t="s">
        <v>434</v>
      </c>
      <c r="I178" s="64" t="str">
        <f aca="false">IF(ISBLANK(H178),"***",H178)</f>
        <v>341</v>
      </c>
      <c r="J178" s="65" t="n">
        <v>2829.02</v>
      </c>
      <c r="K178" s="65"/>
      <c r="L178" s="66" t="n">
        <v>1984.27</v>
      </c>
    </row>
    <row r="179" s="67" customFormat="true" ht="12.75" hidden="false" customHeight="true" outlineLevel="0" collapsed="false">
      <c r="A179" s="75" t="s">
        <v>186</v>
      </c>
      <c r="B179" s="75"/>
      <c r="C179" s="75"/>
      <c r="D179" s="75"/>
      <c r="E179" s="75"/>
      <c r="F179" s="61" t="n">
        <v>2</v>
      </c>
      <c r="G179" s="62" t="s">
        <v>435</v>
      </c>
      <c r="H179" s="63" t="s">
        <v>436</v>
      </c>
      <c r="I179" s="64" t="str">
        <f aca="false">IF(ISBLANK(H179),"***",H179)</f>
        <v>342</v>
      </c>
      <c r="J179" s="70" t="s">
        <v>40</v>
      </c>
      <c r="K179" s="70"/>
      <c r="L179" s="71" t="s">
        <v>40</v>
      </c>
    </row>
    <row r="180" s="67" customFormat="true" ht="12.75" hidden="false" customHeight="true" outlineLevel="0" collapsed="false">
      <c r="A180" s="75" t="s">
        <v>437</v>
      </c>
      <c r="B180" s="75"/>
      <c r="C180" s="75"/>
      <c r="D180" s="75"/>
      <c r="E180" s="75"/>
      <c r="F180" s="61" t="n">
        <v>2</v>
      </c>
      <c r="G180" s="62" t="s">
        <v>438</v>
      </c>
      <c r="H180" s="63" t="s">
        <v>439</v>
      </c>
      <c r="I180" s="64" t="str">
        <f aca="false">IF(ISBLANK(H180),"***",H180)</f>
        <v>343</v>
      </c>
      <c r="J180" s="70" t="s">
        <v>40</v>
      </c>
      <c r="K180" s="70"/>
      <c r="L180" s="71" t="s">
        <v>40</v>
      </c>
    </row>
    <row r="181" s="67" customFormat="true" ht="12.75" hidden="false" customHeight="true" outlineLevel="0" collapsed="false">
      <c r="A181" s="75" t="s">
        <v>192</v>
      </c>
      <c r="B181" s="75"/>
      <c r="C181" s="75"/>
      <c r="D181" s="75"/>
      <c r="E181" s="75"/>
      <c r="F181" s="61" t="n">
        <v>2</v>
      </c>
      <c r="G181" s="62" t="s">
        <v>440</v>
      </c>
      <c r="H181" s="63" t="s">
        <v>441</v>
      </c>
      <c r="I181" s="64" t="str">
        <f aca="false">IF(ISBLANK(H181),"***",H181)</f>
        <v>344</v>
      </c>
      <c r="J181" s="65" t="n">
        <v>47000.02</v>
      </c>
      <c r="K181" s="65"/>
      <c r="L181" s="66" t="n">
        <v>49545.28</v>
      </c>
    </row>
    <row r="182" s="67" customFormat="true" ht="12.75" hidden="false" customHeight="true" outlineLevel="0" collapsed="false">
      <c r="A182" s="75" t="s">
        <v>195</v>
      </c>
      <c r="B182" s="75"/>
      <c r="C182" s="75"/>
      <c r="D182" s="75"/>
      <c r="E182" s="75"/>
      <c r="F182" s="61" t="n">
        <v>2</v>
      </c>
      <c r="G182" s="62" t="s">
        <v>442</v>
      </c>
      <c r="H182" s="63" t="s">
        <v>443</v>
      </c>
      <c r="I182" s="64" t="str">
        <f aca="false">IF(ISBLANK(H182),"***",H182)</f>
        <v>345</v>
      </c>
      <c r="J182" s="65" t="n">
        <v>25943.55</v>
      </c>
      <c r="K182" s="65"/>
      <c r="L182" s="66" t="n">
        <v>11191.96</v>
      </c>
    </row>
    <row r="183" s="67" customFormat="true" ht="12.75" hidden="false" customHeight="true" outlineLevel="0" collapsed="false">
      <c r="A183" s="75" t="s">
        <v>444</v>
      </c>
      <c r="B183" s="75"/>
      <c r="C183" s="75"/>
      <c r="D183" s="75"/>
      <c r="E183" s="75"/>
      <c r="F183" s="61" t="n">
        <v>2</v>
      </c>
      <c r="G183" s="62" t="s">
        <v>445</v>
      </c>
      <c r="H183" s="63" t="s">
        <v>446</v>
      </c>
      <c r="I183" s="64" t="str">
        <f aca="false">IF(ISBLANK(H183),"***",H183)</f>
        <v>346</v>
      </c>
      <c r="J183" s="65" t="n">
        <v>219503.3</v>
      </c>
      <c r="K183" s="65"/>
      <c r="L183" s="66" t="n">
        <v>314276.72</v>
      </c>
    </row>
    <row r="184" s="67" customFormat="true" ht="12.75" hidden="false" customHeight="true" outlineLevel="0" collapsed="false">
      <c r="A184" s="75" t="s">
        <v>447</v>
      </c>
      <c r="B184" s="75"/>
      <c r="C184" s="75"/>
      <c r="D184" s="75"/>
      <c r="E184" s="75"/>
      <c r="F184" s="61" t="n">
        <v>2</v>
      </c>
      <c r="G184" s="62" t="s">
        <v>448</v>
      </c>
      <c r="H184" s="63" t="s">
        <v>449</v>
      </c>
      <c r="I184" s="64" t="str">
        <f aca="false">IF(ISBLANK(H184),"***",H184)</f>
        <v>349</v>
      </c>
      <c r="J184" s="65" t="n">
        <v>29364.8</v>
      </c>
      <c r="K184" s="65"/>
      <c r="L184" s="66" t="n">
        <v>24699</v>
      </c>
    </row>
    <row r="185" s="67" customFormat="true" ht="12.75" hidden="false" customHeight="true" outlineLevel="0" collapsed="false">
      <c r="A185" s="68" t="s">
        <v>450</v>
      </c>
      <c r="B185" s="68"/>
      <c r="C185" s="68"/>
      <c r="D185" s="68"/>
      <c r="E185" s="68"/>
      <c r="F185" s="61" t="n">
        <v>2</v>
      </c>
      <c r="G185" s="62" t="s">
        <v>451</v>
      </c>
      <c r="H185" s="63"/>
      <c r="I185" s="64" t="str">
        <f aca="false">IF(ISBLANK(H185),"***",H185)</f>
        <v>***</v>
      </c>
      <c r="J185" s="65" t="n">
        <v>1741831.5</v>
      </c>
      <c r="K185" s="65"/>
      <c r="L185" s="66" t="n">
        <v>1511313</v>
      </c>
    </row>
    <row r="186" s="67" customFormat="true" ht="22.5" hidden="false" customHeight="true" outlineLevel="0" collapsed="false">
      <c r="A186" s="69" t="s">
        <v>452</v>
      </c>
      <c r="B186" s="69"/>
      <c r="C186" s="69"/>
      <c r="D186" s="69"/>
      <c r="E186" s="69"/>
      <c r="F186" s="61" t="n">
        <v>2</v>
      </c>
      <c r="G186" s="62" t="s">
        <v>453</v>
      </c>
      <c r="H186" s="63"/>
      <c r="I186" s="64" t="str">
        <f aca="false">IF(ISBLANK(H186),"***",H186)</f>
        <v>***</v>
      </c>
      <c r="J186" s="65" t="n">
        <v>1741831.5</v>
      </c>
      <c r="K186" s="65"/>
      <c r="L186" s="66" t="n">
        <v>1511313</v>
      </c>
    </row>
    <row r="187" s="67" customFormat="true" ht="22.5" hidden="false" customHeight="true" outlineLevel="0" collapsed="false">
      <c r="A187" s="72" t="s">
        <v>172</v>
      </c>
      <c r="B187" s="72"/>
      <c r="C187" s="72"/>
      <c r="D187" s="72"/>
      <c r="E187" s="72"/>
      <c r="F187" s="61" t="n">
        <v>2</v>
      </c>
      <c r="G187" s="62" t="s">
        <v>454</v>
      </c>
      <c r="H187" s="63" t="s">
        <v>455</v>
      </c>
      <c r="I187" s="64" t="str">
        <f aca="false">IF(ISBLANK(H187),"***",H187)</f>
        <v>310</v>
      </c>
      <c r="J187" s="65" t="n">
        <v>1653831.5</v>
      </c>
      <c r="K187" s="65"/>
      <c r="L187" s="66" t="n">
        <v>1511313</v>
      </c>
    </row>
    <row r="188" s="67" customFormat="true" ht="12.75" hidden="false" customHeight="true" outlineLevel="0" collapsed="false">
      <c r="A188" s="72" t="s">
        <v>175</v>
      </c>
      <c r="B188" s="72"/>
      <c r="C188" s="72"/>
      <c r="D188" s="72"/>
      <c r="E188" s="72"/>
      <c r="F188" s="61" t="n">
        <v>2</v>
      </c>
      <c r="G188" s="62" t="s">
        <v>456</v>
      </c>
      <c r="H188" s="63" t="s">
        <v>457</v>
      </c>
      <c r="I188" s="64" t="str">
        <f aca="false">IF(ISBLANK(H188),"***",H188)</f>
        <v>320</v>
      </c>
      <c r="J188" s="70" t="s">
        <v>40</v>
      </c>
      <c r="K188" s="70"/>
      <c r="L188" s="71" t="s">
        <v>40</v>
      </c>
    </row>
    <row r="189" s="67" customFormat="true" ht="12.75" hidden="false" customHeight="true" outlineLevel="0" collapsed="false">
      <c r="A189" s="72" t="s">
        <v>178</v>
      </c>
      <c r="B189" s="72"/>
      <c r="C189" s="72"/>
      <c r="D189" s="72"/>
      <c r="E189" s="72"/>
      <c r="F189" s="61" t="n">
        <v>2</v>
      </c>
      <c r="G189" s="62" t="s">
        <v>458</v>
      </c>
      <c r="H189" s="63" t="s">
        <v>459</v>
      </c>
      <c r="I189" s="64" t="str">
        <f aca="false">IF(ISBLANK(H189),"***",H189)</f>
        <v>330</v>
      </c>
      <c r="J189" s="70" t="s">
        <v>40</v>
      </c>
      <c r="K189" s="70"/>
      <c r="L189" s="71" t="s">
        <v>40</v>
      </c>
    </row>
    <row r="190" s="67" customFormat="true" ht="12.75" hidden="false" customHeight="true" outlineLevel="0" collapsed="false">
      <c r="A190" s="72" t="s">
        <v>181</v>
      </c>
      <c r="B190" s="72"/>
      <c r="C190" s="72"/>
      <c r="D190" s="72"/>
      <c r="E190" s="72"/>
      <c r="F190" s="61" t="n">
        <v>2</v>
      </c>
      <c r="G190" s="62" t="s">
        <v>460</v>
      </c>
      <c r="H190" s="63" t="s">
        <v>432</v>
      </c>
      <c r="I190" s="64" t="str">
        <f aca="false">IF(ISBLANK(H190),"***",H190)</f>
        <v>340</v>
      </c>
      <c r="J190" s="65" t="n">
        <v>88000</v>
      </c>
      <c r="K190" s="65"/>
      <c r="L190" s="71" t="s">
        <v>40</v>
      </c>
    </row>
    <row r="191" s="67" customFormat="true" ht="22.5" hidden="false" customHeight="true" outlineLevel="0" collapsed="false">
      <c r="A191" s="74" t="s">
        <v>461</v>
      </c>
      <c r="B191" s="74"/>
      <c r="C191" s="74"/>
      <c r="D191" s="74"/>
      <c r="E191" s="74"/>
      <c r="F191" s="61" t="n">
        <v>2</v>
      </c>
      <c r="G191" s="62" t="s">
        <v>462</v>
      </c>
      <c r="H191" s="63" t="s">
        <v>446</v>
      </c>
      <c r="I191" s="64" t="str">
        <f aca="false">IF(ISBLANK(H191),"***",H191)</f>
        <v>346</v>
      </c>
      <c r="J191" s="70" t="s">
        <v>40</v>
      </c>
      <c r="K191" s="70"/>
      <c r="L191" s="71" t="s">
        <v>40</v>
      </c>
    </row>
    <row r="192" s="67" customFormat="true" ht="12.75" hidden="false" customHeight="true" outlineLevel="0" collapsed="false">
      <c r="A192" s="74" t="s">
        <v>463</v>
      </c>
      <c r="B192" s="74"/>
      <c r="C192" s="74"/>
      <c r="D192" s="74"/>
      <c r="E192" s="74"/>
      <c r="F192" s="61" t="n">
        <v>2</v>
      </c>
      <c r="G192" s="62" t="s">
        <v>464</v>
      </c>
      <c r="H192" s="63" t="s">
        <v>465</v>
      </c>
      <c r="I192" s="64" t="str">
        <f aca="false">IF(ISBLANK(H192),"***",H192)</f>
        <v>347</v>
      </c>
      <c r="J192" s="65" t="n">
        <v>88000</v>
      </c>
      <c r="K192" s="65"/>
      <c r="L192" s="71" t="s">
        <v>40</v>
      </c>
    </row>
    <row r="193" s="67" customFormat="true" ht="12.75" hidden="false" customHeight="true" outlineLevel="0" collapsed="false">
      <c r="A193" s="75" t="s">
        <v>466</v>
      </c>
      <c r="B193" s="75"/>
      <c r="C193" s="75"/>
      <c r="D193" s="75"/>
      <c r="E193" s="75"/>
      <c r="F193" s="61" t="n">
        <v>2</v>
      </c>
      <c r="G193" s="62" t="s">
        <v>467</v>
      </c>
      <c r="H193" s="63" t="s">
        <v>468</v>
      </c>
      <c r="I193" s="64" t="str">
        <f aca="false">IF(ISBLANK(H193),"***",H193)</f>
        <v>360</v>
      </c>
      <c r="J193" s="70" t="s">
        <v>40</v>
      </c>
      <c r="K193" s="70"/>
      <c r="L193" s="71" t="s">
        <v>40</v>
      </c>
    </row>
    <row r="194" s="67" customFormat="true" ht="12.75" hidden="false" customHeight="true" outlineLevel="0" collapsed="false">
      <c r="A194" s="75" t="s">
        <v>469</v>
      </c>
      <c r="B194" s="75"/>
      <c r="C194" s="75"/>
      <c r="D194" s="75"/>
      <c r="E194" s="75"/>
      <c r="F194" s="61" t="n">
        <v>2</v>
      </c>
      <c r="G194" s="62" t="s">
        <v>470</v>
      </c>
      <c r="H194" s="63" t="s">
        <v>471</v>
      </c>
      <c r="I194" s="64" t="str">
        <f aca="false">IF(ISBLANK(H194),"***",H194)</f>
        <v>228</v>
      </c>
      <c r="J194" s="70" t="s">
        <v>40</v>
      </c>
      <c r="K194" s="70"/>
      <c r="L194" s="71" t="s">
        <v>40</v>
      </c>
    </row>
    <row r="195" s="67" customFormat="true" ht="12.75" hidden="false" customHeight="true" outlineLevel="0" collapsed="false">
      <c r="A195" s="69" t="s">
        <v>472</v>
      </c>
      <c r="B195" s="69"/>
      <c r="C195" s="69"/>
      <c r="D195" s="69"/>
      <c r="E195" s="69"/>
      <c r="F195" s="61" t="n">
        <v>2</v>
      </c>
      <c r="G195" s="62" t="s">
        <v>473</v>
      </c>
      <c r="H195" s="63"/>
      <c r="I195" s="64" t="str">
        <f aca="false">IF(ISBLANK(H195),"***",H195)</f>
        <v>***</v>
      </c>
      <c r="J195" s="70" t="s">
        <v>40</v>
      </c>
      <c r="K195" s="70"/>
      <c r="L195" s="71" t="s">
        <v>40</v>
      </c>
    </row>
    <row r="196" s="67" customFormat="true" ht="22.5" hidden="false" customHeight="true" outlineLevel="0" collapsed="false">
      <c r="A196" s="72" t="s">
        <v>210</v>
      </c>
      <c r="B196" s="72"/>
      <c r="C196" s="72"/>
      <c r="D196" s="72"/>
      <c r="E196" s="72"/>
      <c r="F196" s="61" t="n">
        <v>2</v>
      </c>
      <c r="G196" s="62" t="s">
        <v>474</v>
      </c>
      <c r="H196" s="63" t="s">
        <v>475</v>
      </c>
      <c r="I196" s="64" t="str">
        <f aca="false">IF(ISBLANK(H196),"***",H196)</f>
        <v>520</v>
      </c>
      <c r="J196" s="70" t="s">
        <v>40</v>
      </c>
      <c r="K196" s="70"/>
      <c r="L196" s="71" t="s">
        <v>40</v>
      </c>
    </row>
    <row r="197" s="67" customFormat="true" ht="12.75" hidden="false" customHeight="true" outlineLevel="0" collapsed="false">
      <c r="A197" s="72" t="s">
        <v>213</v>
      </c>
      <c r="B197" s="72"/>
      <c r="C197" s="72"/>
      <c r="D197" s="72"/>
      <c r="E197" s="72"/>
      <c r="F197" s="61" t="n">
        <v>2</v>
      </c>
      <c r="G197" s="62" t="s">
        <v>476</v>
      </c>
      <c r="H197" s="63" t="s">
        <v>477</v>
      </c>
      <c r="I197" s="64" t="str">
        <f aca="false">IF(ISBLANK(H197),"***",H197)</f>
        <v>530</v>
      </c>
      <c r="J197" s="70" t="s">
        <v>40</v>
      </c>
      <c r="K197" s="70"/>
      <c r="L197" s="71" t="s">
        <v>40</v>
      </c>
    </row>
    <row r="198" s="67" customFormat="true" ht="12.75" hidden="false" customHeight="true" outlineLevel="0" collapsed="false">
      <c r="A198" s="75" t="s">
        <v>478</v>
      </c>
      <c r="B198" s="75"/>
      <c r="C198" s="75"/>
      <c r="D198" s="75"/>
      <c r="E198" s="75"/>
      <c r="F198" s="61" t="n">
        <v>2</v>
      </c>
      <c r="G198" s="62" t="s">
        <v>479</v>
      </c>
      <c r="H198" s="63" t="s">
        <v>480</v>
      </c>
      <c r="I198" s="64" t="str">
        <f aca="false">IF(ISBLANK(H198),"***",H198)</f>
        <v>540</v>
      </c>
      <c r="J198" s="70" t="s">
        <v>40</v>
      </c>
      <c r="K198" s="70"/>
      <c r="L198" s="71" t="s">
        <v>40</v>
      </c>
    </row>
    <row r="199" s="67" customFormat="true" ht="22.5" hidden="false" customHeight="true" outlineLevel="0" collapsed="false">
      <c r="A199" s="76" t="s">
        <v>481</v>
      </c>
      <c r="B199" s="76"/>
      <c r="C199" s="76"/>
      <c r="D199" s="76"/>
      <c r="E199" s="76"/>
      <c r="F199" s="61" t="n">
        <v>2</v>
      </c>
      <c r="G199" s="62" t="s">
        <v>482</v>
      </c>
      <c r="H199" s="63" t="s">
        <v>483</v>
      </c>
      <c r="I199" s="64" t="str">
        <f aca="false">IF(ISBLANK(H199),"***",H199)</f>
        <v>541</v>
      </c>
      <c r="J199" s="70" t="s">
        <v>40</v>
      </c>
      <c r="K199" s="70"/>
      <c r="L199" s="71" t="s">
        <v>40</v>
      </c>
    </row>
    <row r="200" s="67" customFormat="true" ht="12.75" hidden="false" customHeight="true" outlineLevel="0" collapsed="false">
      <c r="A200" s="74" t="s">
        <v>484</v>
      </c>
      <c r="B200" s="74"/>
      <c r="C200" s="74"/>
      <c r="D200" s="74"/>
      <c r="E200" s="74"/>
      <c r="F200" s="61" t="n">
        <v>2</v>
      </c>
      <c r="G200" s="62" t="s">
        <v>485</v>
      </c>
      <c r="H200" s="63" t="s">
        <v>486</v>
      </c>
      <c r="I200" s="64" t="str">
        <f aca="false">IF(ISBLANK(H200),"***",H200)</f>
        <v>542</v>
      </c>
      <c r="J200" s="70" t="s">
        <v>40</v>
      </c>
      <c r="K200" s="70"/>
      <c r="L200" s="71" t="s">
        <v>40</v>
      </c>
    </row>
    <row r="201" s="67" customFormat="true" ht="12.75" hidden="false" customHeight="true" outlineLevel="0" collapsed="false">
      <c r="A201" s="74" t="s">
        <v>487</v>
      </c>
      <c r="B201" s="74"/>
      <c r="C201" s="74"/>
      <c r="D201" s="74"/>
      <c r="E201" s="74"/>
      <c r="F201" s="61" t="n">
        <v>2</v>
      </c>
      <c r="G201" s="62" t="s">
        <v>488</v>
      </c>
      <c r="H201" s="63" t="s">
        <v>489</v>
      </c>
      <c r="I201" s="64" t="str">
        <f aca="false">IF(ISBLANK(H201),"***",H201)</f>
        <v>543</v>
      </c>
      <c r="J201" s="70" t="s">
        <v>40</v>
      </c>
      <c r="K201" s="70"/>
      <c r="L201" s="71" t="s">
        <v>40</v>
      </c>
    </row>
    <row r="202" customFormat="false" ht="3" hidden="false" customHeight="true" outlineLevel="0" collapsed="false">
      <c r="G202" s="73"/>
      <c r="H202" s="73"/>
      <c r="I202" s="73"/>
      <c r="J202" s="73"/>
      <c r="K202" s="73"/>
      <c r="L202" s="73"/>
    </row>
    <row r="203" s="5" customFormat="tru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5" t="s">
        <v>490</v>
      </c>
    </row>
    <row r="204" s="5" customFormat="true" ht="28.5" hidden="false" customHeight="true" outlineLevel="0" collapsed="false">
      <c r="A204" s="46" t="s">
        <v>27</v>
      </c>
      <c r="B204" s="46"/>
      <c r="C204" s="46"/>
      <c r="D204" s="46"/>
      <c r="E204" s="46"/>
      <c r="F204" s="47"/>
      <c r="G204" s="48" t="s">
        <v>28</v>
      </c>
      <c r="H204" s="48" t="s">
        <v>29</v>
      </c>
      <c r="I204" s="49"/>
      <c r="J204" s="50" t="s">
        <v>30</v>
      </c>
      <c r="K204" s="50"/>
      <c r="L204" s="51" t="s">
        <v>31</v>
      </c>
    </row>
    <row r="205" s="5" customFormat="true" ht="13.5" hidden="false" customHeight="false" outlineLevel="0" collapsed="false">
      <c r="A205" s="52" t="n">
        <v>1</v>
      </c>
      <c r="B205" s="52"/>
      <c r="C205" s="52"/>
      <c r="D205" s="52"/>
      <c r="E205" s="52"/>
      <c r="F205" s="53"/>
      <c r="G205" s="54" t="n">
        <v>2</v>
      </c>
      <c r="H205" s="54" t="n">
        <v>3</v>
      </c>
      <c r="I205" s="55"/>
      <c r="J205" s="54" t="n">
        <v>4</v>
      </c>
      <c r="K205" s="54"/>
      <c r="L205" s="56" t="n">
        <v>5</v>
      </c>
    </row>
    <row r="206" s="5" customFormat="true" ht="12.75" hidden="true" customHeight="false" outlineLevel="0" collapsed="false">
      <c r="A206" s="57"/>
      <c r="B206" s="57"/>
      <c r="C206" s="57"/>
      <c r="D206" s="57"/>
      <c r="E206" s="57"/>
      <c r="F206" s="24"/>
      <c r="G206" s="58"/>
      <c r="H206" s="58"/>
      <c r="I206" s="58"/>
      <c r="J206" s="58"/>
      <c r="K206" s="58"/>
      <c r="L206" s="59"/>
    </row>
    <row r="207" s="67" customFormat="true" ht="12.75" hidden="false" customHeight="true" outlineLevel="0" collapsed="false">
      <c r="A207" s="74" t="s">
        <v>491</v>
      </c>
      <c r="B207" s="74"/>
      <c r="C207" s="74"/>
      <c r="D207" s="74"/>
      <c r="E207" s="74"/>
      <c r="F207" s="61" t="n">
        <v>2</v>
      </c>
      <c r="G207" s="62" t="s">
        <v>492</v>
      </c>
      <c r="H207" s="63" t="s">
        <v>493</v>
      </c>
      <c r="I207" s="64" t="str">
        <f aca="false">IF(ISBLANK(H207),"***",H207)</f>
        <v>544</v>
      </c>
      <c r="J207" s="70" t="s">
        <v>40</v>
      </c>
      <c r="K207" s="70"/>
      <c r="L207" s="71" t="s">
        <v>40</v>
      </c>
    </row>
    <row r="208" s="67" customFormat="true" ht="12.75" hidden="false" customHeight="true" outlineLevel="0" collapsed="false">
      <c r="A208" s="74" t="s">
        <v>494</v>
      </c>
      <c r="B208" s="74"/>
      <c r="C208" s="74"/>
      <c r="D208" s="74"/>
      <c r="E208" s="74"/>
      <c r="F208" s="61" t="n">
        <v>2</v>
      </c>
      <c r="G208" s="62" t="s">
        <v>495</v>
      </c>
      <c r="H208" s="63" t="s">
        <v>496</v>
      </c>
      <c r="I208" s="64" t="str">
        <f aca="false">IF(ISBLANK(H208),"***",H208)</f>
        <v>545</v>
      </c>
      <c r="J208" s="70" t="s">
        <v>40</v>
      </c>
      <c r="K208" s="70"/>
      <c r="L208" s="71" t="s">
        <v>40</v>
      </c>
    </row>
    <row r="209" s="67" customFormat="true" ht="12.75" hidden="false" customHeight="true" outlineLevel="0" collapsed="false">
      <c r="A209" s="74" t="s">
        <v>497</v>
      </c>
      <c r="B209" s="74"/>
      <c r="C209" s="74"/>
      <c r="D209" s="74"/>
      <c r="E209" s="74"/>
      <c r="F209" s="61" t="n">
        <v>2</v>
      </c>
      <c r="G209" s="62" t="s">
        <v>498</v>
      </c>
      <c r="H209" s="63" t="s">
        <v>499</v>
      </c>
      <c r="I209" s="64" t="str">
        <f aca="false">IF(ISBLANK(H209),"***",H209)</f>
        <v>546</v>
      </c>
      <c r="J209" s="70" t="s">
        <v>40</v>
      </c>
      <c r="K209" s="70"/>
      <c r="L209" s="71" t="s">
        <v>40</v>
      </c>
    </row>
    <row r="210" s="67" customFormat="true" ht="12.75" hidden="false" customHeight="true" outlineLevel="0" collapsed="false">
      <c r="A210" s="74" t="s">
        <v>500</v>
      </c>
      <c r="B210" s="74"/>
      <c r="C210" s="74"/>
      <c r="D210" s="74"/>
      <c r="E210" s="74"/>
      <c r="F210" s="61" t="n">
        <v>2</v>
      </c>
      <c r="G210" s="62" t="s">
        <v>501</v>
      </c>
      <c r="H210" s="63" t="s">
        <v>502</v>
      </c>
      <c r="I210" s="64" t="str">
        <f aca="false">IF(ISBLANK(H210),"***",H210)</f>
        <v>547</v>
      </c>
      <c r="J210" s="70" t="s">
        <v>40</v>
      </c>
      <c r="K210" s="70"/>
      <c r="L210" s="71" t="s">
        <v>40</v>
      </c>
    </row>
    <row r="211" s="67" customFormat="true" ht="12.75" hidden="false" customHeight="true" outlineLevel="0" collapsed="false">
      <c r="A211" s="68" t="s">
        <v>503</v>
      </c>
      <c r="B211" s="68"/>
      <c r="C211" s="68"/>
      <c r="D211" s="68"/>
      <c r="E211" s="68"/>
      <c r="F211" s="61" t="n">
        <v>2</v>
      </c>
      <c r="G211" s="62" t="s">
        <v>504</v>
      </c>
      <c r="H211" s="63"/>
      <c r="I211" s="64" t="str">
        <f aca="false">IF(ISBLANK(H211),"***",H211)</f>
        <v>***</v>
      </c>
      <c r="J211" s="70" t="s">
        <v>40</v>
      </c>
      <c r="K211" s="70"/>
      <c r="L211" s="71" t="s">
        <v>40</v>
      </c>
    </row>
    <row r="212" s="67" customFormat="true" ht="22.5" hidden="false" customHeight="true" outlineLevel="0" collapsed="false">
      <c r="A212" s="69" t="s">
        <v>505</v>
      </c>
      <c r="B212" s="69"/>
      <c r="C212" s="69"/>
      <c r="D212" s="69"/>
      <c r="E212" s="69"/>
      <c r="F212" s="61" t="n">
        <v>2</v>
      </c>
      <c r="G212" s="62" t="s">
        <v>506</v>
      </c>
      <c r="H212" s="63" t="s">
        <v>507</v>
      </c>
      <c r="I212" s="64" t="str">
        <f aca="false">IF(ISBLANK(H212),"***",H212)</f>
        <v>800</v>
      </c>
      <c r="J212" s="70" t="s">
        <v>40</v>
      </c>
      <c r="K212" s="70"/>
      <c r="L212" s="71" t="s">
        <v>40</v>
      </c>
    </row>
    <row r="213" s="67" customFormat="true" ht="22.5" hidden="false" customHeight="true" outlineLevel="0" collapsed="false">
      <c r="A213" s="72" t="s">
        <v>508</v>
      </c>
      <c r="B213" s="72"/>
      <c r="C213" s="72"/>
      <c r="D213" s="72"/>
      <c r="E213" s="72"/>
      <c r="F213" s="61" t="n">
        <v>2</v>
      </c>
      <c r="G213" s="62" t="s">
        <v>509</v>
      </c>
      <c r="H213" s="63" t="s">
        <v>510</v>
      </c>
      <c r="I213" s="64" t="str">
        <f aca="false">IF(ISBLANK(H213),"***",H213)</f>
        <v>810</v>
      </c>
      <c r="J213" s="70" t="s">
        <v>40</v>
      </c>
      <c r="K213" s="70"/>
      <c r="L213" s="71" t="s">
        <v>40</v>
      </c>
    </row>
    <row r="214" s="67" customFormat="true" ht="12.75" hidden="false" customHeight="true" outlineLevel="0" collapsed="false">
      <c r="A214" s="68" t="s">
        <v>511</v>
      </c>
      <c r="B214" s="68"/>
      <c r="C214" s="68"/>
      <c r="D214" s="68"/>
      <c r="E214" s="68"/>
      <c r="F214" s="61" t="n">
        <v>2</v>
      </c>
      <c r="G214" s="62" t="s">
        <v>512</v>
      </c>
      <c r="H214" s="63"/>
      <c r="I214" s="64" t="str">
        <f aca="false">IF(ISBLANK(H214),"***",H214)</f>
        <v>***</v>
      </c>
      <c r="J214" s="70" t="s">
        <v>40</v>
      </c>
      <c r="K214" s="70"/>
      <c r="L214" s="71" t="s">
        <v>40</v>
      </c>
    </row>
    <row r="215" s="67" customFormat="true" ht="22.5" hidden="false" customHeight="true" outlineLevel="0" collapsed="false">
      <c r="A215" s="72" t="s">
        <v>513</v>
      </c>
      <c r="B215" s="72"/>
      <c r="C215" s="72"/>
      <c r="D215" s="72"/>
      <c r="E215" s="72"/>
      <c r="F215" s="61" t="n">
        <v>2</v>
      </c>
      <c r="G215" s="62"/>
      <c r="H215" s="63"/>
      <c r="I215" s="64" t="str">
        <f aca="false">IF(ISBLANK(H215),"***",H215)</f>
        <v>***</v>
      </c>
      <c r="J215" s="70" t="s">
        <v>40</v>
      </c>
      <c r="K215" s="70"/>
      <c r="L215" s="71" t="s">
        <v>40</v>
      </c>
    </row>
    <row r="216" customFormat="false" ht="3" hidden="false" customHeight="true" outlineLevel="0" collapsed="false">
      <c r="G216" s="73"/>
      <c r="H216" s="73"/>
      <c r="I216" s="73"/>
      <c r="J216" s="73"/>
      <c r="K216" s="73"/>
      <c r="L216" s="73"/>
    </row>
    <row r="217" s="5" customFormat="true" ht="12.75" hidden="false" customHeight="false" outlineLevel="0" collapsed="false">
      <c r="A217" s="44" t="s">
        <v>514</v>
      </c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5"/>
    </row>
    <row r="218" s="5" customFormat="true" ht="28.5" hidden="false" customHeight="true" outlineLevel="0" collapsed="false">
      <c r="A218" s="46" t="s">
        <v>27</v>
      </c>
      <c r="B218" s="46"/>
      <c r="C218" s="46"/>
      <c r="D218" s="46"/>
      <c r="E218" s="46"/>
      <c r="F218" s="47"/>
      <c r="G218" s="48" t="s">
        <v>28</v>
      </c>
      <c r="H218" s="48" t="s">
        <v>29</v>
      </c>
      <c r="I218" s="49"/>
      <c r="J218" s="50" t="s">
        <v>30</v>
      </c>
      <c r="K218" s="50"/>
      <c r="L218" s="51" t="s">
        <v>31</v>
      </c>
    </row>
    <row r="219" s="5" customFormat="true" ht="13.5" hidden="false" customHeight="false" outlineLevel="0" collapsed="false">
      <c r="A219" s="52" t="n">
        <v>1</v>
      </c>
      <c r="B219" s="52"/>
      <c r="C219" s="52"/>
      <c r="D219" s="52"/>
      <c r="E219" s="52"/>
      <c r="F219" s="53"/>
      <c r="G219" s="54" t="n">
        <v>2</v>
      </c>
      <c r="H219" s="54" t="n">
        <v>3</v>
      </c>
      <c r="I219" s="55"/>
      <c r="J219" s="54" t="n">
        <v>4</v>
      </c>
      <c r="K219" s="54"/>
      <c r="L219" s="56" t="n">
        <v>5</v>
      </c>
    </row>
    <row r="220" s="5" customFormat="true" ht="12.75" hidden="true" customHeight="false" outlineLevel="0" collapsed="false">
      <c r="A220" s="57"/>
      <c r="B220" s="57"/>
      <c r="C220" s="57"/>
      <c r="D220" s="57"/>
      <c r="E220" s="57"/>
      <c r="F220" s="24"/>
      <c r="G220" s="58"/>
      <c r="H220" s="58"/>
      <c r="I220" s="58"/>
      <c r="J220" s="58"/>
      <c r="K220" s="58"/>
      <c r="L220" s="59"/>
    </row>
    <row r="221" s="67" customFormat="true" ht="12.75" hidden="false" customHeight="true" outlineLevel="0" collapsed="false">
      <c r="A221" s="60" t="s">
        <v>515</v>
      </c>
      <c r="B221" s="60"/>
      <c r="C221" s="60"/>
      <c r="D221" s="60"/>
      <c r="E221" s="60"/>
      <c r="F221" s="61" t="n">
        <v>3</v>
      </c>
      <c r="G221" s="62" t="s">
        <v>516</v>
      </c>
      <c r="H221" s="63"/>
      <c r="I221" s="64" t="str">
        <f aca="false">IF(ISBLANK(H221),"***",H221)</f>
        <v>***</v>
      </c>
      <c r="J221" s="65" t="n">
        <v>-2774</v>
      </c>
      <c r="K221" s="65"/>
      <c r="L221" s="66" t="n">
        <v>3000</v>
      </c>
    </row>
    <row r="222" s="67" customFormat="true" ht="12.75" hidden="false" customHeight="true" outlineLevel="0" collapsed="false">
      <c r="A222" s="68" t="s">
        <v>517</v>
      </c>
      <c r="B222" s="68"/>
      <c r="C222" s="68"/>
      <c r="D222" s="68"/>
      <c r="E222" s="68"/>
      <c r="F222" s="61" t="n">
        <v>3</v>
      </c>
      <c r="G222" s="62" t="s">
        <v>518</v>
      </c>
      <c r="H222" s="63"/>
      <c r="I222" s="64" t="str">
        <f aca="false">IF(ISBLANK(H222),"***",H222)</f>
        <v>***</v>
      </c>
      <c r="J222" s="70" t="s">
        <v>40</v>
      </c>
      <c r="K222" s="70"/>
      <c r="L222" s="71" t="s">
        <v>40</v>
      </c>
    </row>
    <row r="223" s="67" customFormat="true" ht="22.5" hidden="false" customHeight="true" outlineLevel="0" collapsed="false">
      <c r="A223" s="69" t="s">
        <v>519</v>
      </c>
      <c r="B223" s="69"/>
      <c r="C223" s="69"/>
      <c r="D223" s="69"/>
      <c r="E223" s="69"/>
      <c r="F223" s="61" t="n">
        <v>3</v>
      </c>
      <c r="G223" s="62" t="s">
        <v>520</v>
      </c>
      <c r="H223" s="63"/>
      <c r="I223" s="64" t="str">
        <f aca="false">IF(ISBLANK(H223),"***",H223)</f>
        <v>***</v>
      </c>
      <c r="J223" s="70" t="s">
        <v>40</v>
      </c>
      <c r="K223" s="70"/>
      <c r="L223" s="71" t="s">
        <v>40</v>
      </c>
    </row>
    <row r="224" s="67" customFormat="true" ht="22.5" hidden="false" customHeight="true" outlineLevel="0" collapsed="false">
      <c r="A224" s="72" t="s">
        <v>521</v>
      </c>
      <c r="B224" s="72"/>
      <c r="C224" s="72"/>
      <c r="D224" s="72"/>
      <c r="E224" s="72"/>
      <c r="F224" s="61" t="n">
        <v>3</v>
      </c>
      <c r="G224" s="62" t="s">
        <v>522</v>
      </c>
      <c r="H224" s="63" t="s">
        <v>523</v>
      </c>
      <c r="I224" s="64" t="str">
        <f aca="false">IF(ISBLANK(H224),"***",H224)</f>
        <v>510</v>
      </c>
      <c r="J224" s="70" t="s">
        <v>40</v>
      </c>
      <c r="K224" s="70"/>
      <c r="L224" s="71" t="s">
        <v>40</v>
      </c>
    </row>
    <row r="225" s="67" customFormat="true" ht="12.75" hidden="false" customHeight="true" outlineLevel="0" collapsed="false">
      <c r="A225" s="72" t="s">
        <v>524</v>
      </c>
      <c r="B225" s="72"/>
      <c r="C225" s="72"/>
      <c r="D225" s="72"/>
      <c r="E225" s="72"/>
      <c r="F225" s="61" t="n">
        <v>3</v>
      </c>
      <c r="G225" s="62" t="s">
        <v>525</v>
      </c>
      <c r="H225" s="63" t="s">
        <v>526</v>
      </c>
      <c r="I225" s="64" t="str">
        <f aca="false">IF(ISBLANK(H225),"***",H225)</f>
        <v>610</v>
      </c>
      <c r="J225" s="70" t="s">
        <v>40</v>
      </c>
      <c r="K225" s="70"/>
      <c r="L225" s="71" t="s">
        <v>40</v>
      </c>
    </row>
    <row r="226" s="67" customFormat="true" ht="12.75" hidden="false" customHeight="true" outlineLevel="0" collapsed="false">
      <c r="A226" s="69" t="s">
        <v>527</v>
      </c>
      <c r="B226" s="69"/>
      <c r="C226" s="69"/>
      <c r="D226" s="69"/>
      <c r="E226" s="69"/>
      <c r="F226" s="61" t="n">
        <v>3</v>
      </c>
      <c r="G226" s="62" t="s">
        <v>528</v>
      </c>
      <c r="H226" s="63"/>
      <c r="I226" s="64" t="str">
        <f aca="false">IF(ISBLANK(H226),"***",H226)</f>
        <v>***</v>
      </c>
      <c r="J226" s="70" t="s">
        <v>40</v>
      </c>
      <c r="K226" s="70"/>
      <c r="L226" s="71" t="s">
        <v>40</v>
      </c>
    </row>
    <row r="227" s="67" customFormat="true" ht="22.5" hidden="false" customHeight="true" outlineLevel="0" collapsed="false">
      <c r="A227" s="72" t="s">
        <v>529</v>
      </c>
      <c r="B227" s="72"/>
      <c r="C227" s="72"/>
      <c r="D227" s="72"/>
      <c r="E227" s="72"/>
      <c r="F227" s="61" t="n">
        <v>3</v>
      </c>
      <c r="G227" s="62" t="s">
        <v>530</v>
      </c>
      <c r="H227" s="63" t="s">
        <v>523</v>
      </c>
      <c r="I227" s="64" t="str">
        <f aca="false">IF(ISBLANK(H227),"***",H227)</f>
        <v>510</v>
      </c>
      <c r="J227" s="70" t="s">
        <v>40</v>
      </c>
      <c r="K227" s="70"/>
      <c r="L227" s="71" t="s">
        <v>40</v>
      </c>
    </row>
    <row r="228" s="67" customFormat="true" ht="12.75" hidden="false" customHeight="true" outlineLevel="0" collapsed="false">
      <c r="A228" s="72" t="s">
        <v>531</v>
      </c>
      <c r="B228" s="72"/>
      <c r="C228" s="72"/>
      <c r="D228" s="72"/>
      <c r="E228" s="72"/>
      <c r="F228" s="61" t="n">
        <v>3</v>
      </c>
      <c r="G228" s="62" t="s">
        <v>532</v>
      </c>
      <c r="H228" s="63" t="s">
        <v>526</v>
      </c>
      <c r="I228" s="64" t="str">
        <f aca="false">IF(ISBLANK(H228),"***",H228)</f>
        <v>610</v>
      </c>
      <c r="J228" s="70" t="s">
        <v>40</v>
      </c>
      <c r="K228" s="70"/>
      <c r="L228" s="71" t="s">
        <v>40</v>
      </c>
    </row>
    <row r="229" s="67" customFormat="true" ht="12.75" hidden="false" customHeight="true" outlineLevel="0" collapsed="false">
      <c r="A229" s="69" t="s">
        <v>533</v>
      </c>
      <c r="B229" s="69"/>
      <c r="C229" s="69"/>
      <c r="D229" s="69"/>
      <c r="E229" s="69"/>
      <c r="F229" s="61" t="n">
        <v>3</v>
      </c>
      <c r="G229" s="62" t="s">
        <v>534</v>
      </c>
      <c r="H229" s="63"/>
      <c r="I229" s="64" t="str">
        <f aca="false">IF(ISBLANK(H229),"***",H229)</f>
        <v>***</v>
      </c>
      <c r="J229" s="70" t="s">
        <v>40</v>
      </c>
      <c r="K229" s="70"/>
      <c r="L229" s="71" t="s">
        <v>40</v>
      </c>
    </row>
    <row r="230" s="67" customFormat="true" ht="22.5" hidden="false" customHeight="true" outlineLevel="0" collapsed="false">
      <c r="A230" s="72" t="s">
        <v>535</v>
      </c>
      <c r="B230" s="72"/>
      <c r="C230" s="72"/>
      <c r="D230" s="72"/>
      <c r="E230" s="72"/>
      <c r="F230" s="61" t="n">
        <v>3</v>
      </c>
      <c r="G230" s="62" t="s">
        <v>536</v>
      </c>
      <c r="H230" s="63" t="s">
        <v>523</v>
      </c>
      <c r="I230" s="64" t="str">
        <f aca="false">IF(ISBLANK(H230),"***",H230)</f>
        <v>510</v>
      </c>
      <c r="J230" s="70" t="s">
        <v>40</v>
      </c>
      <c r="K230" s="70"/>
      <c r="L230" s="71" t="s">
        <v>40</v>
      </c>
    </row>
    <row r="231" s="67" customFormat="true" ht="12.75" hidden="false" customHeight="true" outlineLevel="0" collapsed="false">
      <c r="A231" s="72" t="s">
        <v>537</v>
      </c>
      <c r="B231" s="72"/>
      <c r="C231" s="72"/>
      <c r="D231" s="72"/>
      <c r="E231" s="72"/>
      <c r="F231" s="61" t="n">
        <v>3</v>
      </c>
      <c r="G231" s="62" t="s">
        <v>538</v>
      </c>
      <c r="H231" s="63" t="s">
        <v>526</v>
      </c>
      <c r="I231" s="64" t="str">
        <f aca="false">IF(ISBLANK(H231),"***",H231)</f>
        <v>610</v>
      </c>
      <c r="J231" s="70" t="s">
        <v>40</v>
      </c>
      <c r="K231" s="70"/>
      <c r="L231" s="71" t="s">
        <v>40</v>
      </c>
    </row>
    <row r="232" s="67" customFormat="true" ht="12.75" hidden="false" customHeight="true" outlineLevel="0" collapsed="false">
      <c r="A232" s="69" t="s">
        <v>539</v>
      </c>
      <c r="B232" s="69"/>
      <c r="C232" s="69"/>
      <c r="D232" s="69"/>
      <c r="E232" s="69"/>
      <c r="F232" s="61" t="n">
        <v>3</v>
      </c>
      <c r="G232" s="62" t="s">
        <v>540</v>
      </c>
      <c r="H232" s="63"/>
      <c r="I232" s="64" t="str">
        <f aca="false">IF(ISBLANK(H232),"***",H232)</f>
        <v>***</v>
      </c>
      <c r="J232" s="70" t="s">
        <v>40</v>
      </c>
      <c r="K232" s="70"/>
      <c r="L232" s="71" t="s">
        <v>40</v>
      </c>
    </row>
    <row r="233" s="67" customFormat="true" ht="22.5" hidden="false" customHeight="true" outlineLevel="0" collapsed="false">
      <c r="A233" s="72" t="s">
        <v>541</v>
      </c>
      <c r="B233" s="72"/>
      <c r="C233" s="72"/>
      <c r="D233" s="72"/>
      <c r="E233" s="72"/>
      <c r="F233" s="61" t="n">
        <v>3</v>
      </c>
      <c r="G233" s="62" t="s">
        <v>542</v>
      </c>
      <c r="H233" s="63" t="s">
        <v>523</v>
      </c>
      <c r="I233" s="64" t="str">
        <f aca="false">IF(ISBLANK(H233),"***",H233)</f>
        <v>510</v>
      </c>
      <c r="J233" s="70" t="s">
        <v>40</v>
      </c>
      <c r="K233" s="70"/>
      <c r="L233" s="71" t="s">
        <v>40</v>
      </c>
    </row>
    <row r="234" s="67" customFormat="true" ht="12.75" hidden="false" customHeight="true" outlineLevel="0" collapsed="false">
      <c r="A234" s="72" t="s">
        <v>543</v>
      </c>
      <c r="B234" s="72"/>
      <c r="C234" s="72"/>
      <c r="D234" s="72"/>
      <c r="E234" s="72"/>
      <c r="F234" s="61" t="n">
        <v>3</v>
      </c>
      <c r="G234" s="62" t="s">
        <v>544</v>
      </c>
      <c r="H234" s="63" t="s">
        <v>526</v>
      </c>
      <c r="I234" s="64" t="str">
        <f aca="false">IF(ISBLANK(H234),"***",H234)</f>
        <v>610</v>
      </c>
      <c r="J234" s="70" t="s">
        <v>40</v>
      </c>
      <c r="K234" s="70"/>
      <c r="L234" s="71" t="s">
        <v>40</v>
      </c>
    </row>
    <row r="235" s="67" customFormat="true" ht="12.75" hidden="false" customHeight="true" outlineLevel="0" collapsed="false">
      <c r="A235" s="68" t="s">
        <v>545</v>
      </c>
      <c r="B235" s="68"/>
      <c r="C235" s="68"/>
      <c r="D235" s="68"/>
      <c r="E235" s="68"/>
      <c r="F235" s="61" t="n">
        <v>3</v>
      </c>
      <c r="G235" s="62" t="s">
        <v>546</v>
      </c>
      <c r="H235" s="63"/>
      <c r="I235" s="64" t="str">
        <f aca="false">IF(ISBLANK(H235),"***",H235)</f>
        <v>***</v>
      </c>
      <c r="J235" s="70" t="s">
        <v>40</v>
      </c>
      <c r="K235" s="70"/>
      <c r="L235" s="71" t="s">
        <v>40</v>
      </c>
    </row>
    <row r="236" s="67" customFormat="true" ht="22.5" hidden="false" customHeight="true" outlineLevel="0" collapsed="false">
      <c r="A236" s="69" t="s">
        <v>547</v>
      </c>
      <c r="B236" s="69"/>
      <c r="C236" s="69"/>
      <c r="D236" s="69"/>
      <c r="E236" s="69"/>
      <c r="F236" s="61" t="n">
        <v>3</v>
      </c>
      <c r="G236" s="62" t="s">
        <v>548</v>
      </c>
      <c r="H236" s="63" t="s">
        <v>523</v>
      </c>
      <c r="I236" s="64" t="str">
        <f aca="false">IF(ISBLANK(H236),"***",H236)</f>
        <v>510</v>
      </c>
      <c r="J236" s="70" t="s">
        <v>40</v>
      </c>
      <c r="K236" s="70"/>
      <c r="L236" s="71" t="s">
        <v>40</v>
      </c>
    </row>
    <row r="237" customFormat="false" ht="3" hidden="false" customHeight="true" outlineLevel="0" collapsed="false">
      <c r="G237" s="73"/>
      <c r="H237" s="73"/>
      <c r="I237" s="73"/>
      <c r="J237" s="73"/>
      <c r="K237" s="73"/>
      <c r="L237" s="73"/>
    </row>
    <row r="238" s="5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5" t="s">
        <v>549</v>
      </c>
    </row>
    <row r="239" s="5" customFormat="true" ht="28.5" hidden="false" customHeight="true" outlineLevel="0" collapsed="false">
      <c r="A239" s="46" t="s">
        <v>27</v>
      </c>
      <c r="B239" s="46"/>
      <c r="C239" s="46"/>
      <c r="D239" s="46"/>
      <c r="E239" s="46"/>
      <c r="F239" s="47"/>
      <c r="G239" s="48" t="s">
        <v>28</v>
      </c>
      <c r="H239" s="48" t="s">
        <v>29</v>
      </c>
      <c r="I239" s="49"/>
      <c r="J239" s="50" t="s">
        <v>30</v>
      </c>
      <c r="K239" s="50"/>
      <c r="L239" s="51" t="s">
        <v>31</v>
      </c>
    </row>
    <row r="240" s="5" customFormat="true" ht="13.5" hidden="false" customHeight="false" outlineLevel="0" collapsed="false">
      <c r="A240" s="52" t="n">
        <v>1</v>
      </c>
      <c r="B240" s="52"/>
      <c r="C240" s="52"/>
      <c r="D240" s="52"/>
      <c r="E240" s="52"/>
      <c r="F240" s="53"/>
      <c r="G240" s="54" t="n">
        <v>2</v>
      </c>
      <c r="H240" s="54" t="n">
        <v>3</v>
      </c>
      <c r="I240" s="55"/>
      <c r="J240" s="54" t="n">
        <v>4</v>
      </c>
      <c r="K240" s="54"/>
      <c r="L240" s="56" t="n">
        <v>5</v>
      </c>
    </row>
    <row r="241" s="5" customFormat="true" ht="12.75" hidden="true" customHeight="false" outlineLevel="0" collapsed="false">
      <c r="A241" s="57"/>
      <c r="B241" s="57"/>
      <c r="C241" s="57"/>
      <c r="D241" s="57"/>
      <c r="E241" s="57"/>
      <c r="F241" s="24"/>
      <c r="G241" s="58"/>
      <c r="H241" s="58"/>
      <c r="I241" s="58"/>
      <c r="J241" s="58"/>
      <c r="K241" s="58"/>
      <c r="L241" s="59"/>
    </row>
    <row r="242" s="67" customFormat="true" ht="12.75" hidden="false" customHeight="true" outlineLevel="0" collapsed="false">
      <c r="A242" s="69" t="s">
        <v>550</v>
      </c>
      <c r="B242" s="69"/>
      <c r="C242" s="69"/>
      <c r="D242" s="69"/>
      <c r="E242" s="69"/>
      <c r="F242" s="61" t="n">
        <v>3</v>
      </c>
      <c r="G242" s="62" t="s">
        <v>551</v>
      </c>
      <c r="H242" s="63" t="s">
        <v>526</v>
      </c>
      <c r="I242" s="64" t="str">
        <f aca="false">IF(ISBLANK(H242),"***",H242)</f>
        <v>610</v>
      </c>
      <c r="J242" s="70" t="s">
        <v>40</v>
      </c>
      <c r="K242" s="70"/>
      <c r="L242" s="71" t="s">
        <v>40</v>
      </c>
    </row>
    <row r="243" s="67" customFormat="true" ht="12.75" hidden="false" customHeight="true" outlineLevel="0" collapsed="false">
      <c r="A243" s="69" t="s">
        <v>552</v>
      </c>
      <c r="B243" s="69"/>
      <c r="C243" s="69"/>
      <c r="D243" s="69"/>
      <c r="E243" s="69"/>
      <c r="F243" s="61" t="n">
        <v>3</v>
      </c>
      <c r="G243" s="62" t="s">
        <v>553</v>
      </c>
      <c r="H243" s="63" t="s">
        <v>523</v>
      </c>
      <c r="I243" s="64" t="str">
        <f aca="false">IF(ISBLANK(H243),"***",H243)</f>
        <v>510</v>
      </c>
      <c r="J243" s="70" t="s">
        <v>40</v>
      </c>
      <c r="K243" s="70"/>
      <c r="L243" s="71" t="s">
        <v>40</v>
      </c>
    </row>
    <row r="244" s="67" customFormat="true" ht="12.75" hidden="false" customHeight="true" outlineLevel="0" collapsed="false">
      <c r="A244" s="69" t="s">
        <v>554</v>
      </c>
      <c r="B244" s="69"/>
      <c r="C244" s="69"/>
      <c r="D244" s="69"/>
      <c r="E244" s="69"/>
      <c r="F244" s="61" t="n">
        <v>3</v>
      </c>
      <c r="G244" s="62" t="s">
        <v>555</v>
      </c>
      <c r="H244" s="63" t="s">
        <v>526</v>
      </c>
      <c r="I244" s="64" t="str">
        <f aca="false">IF(ISBLANK(H244),"***",H244)</f>
        <v>610</v>
      </c>
      <c r="J244" s="70" t="s">
        <v>40</v>
      </c>
      <c r="K244" s="70"/>
      <c r="L244" s="71" t="s">
        <v>40</v>
      </c>
    </row>
    <row r="245" s="67" customFormat="true" ht="12.75" hidden="false" customHeight="true" outlineLevel="0" collapsed="false">
      <c r="A245" s="68" t="s">
        <v>556</v>
      </c>
      <c r="B245" s="68"/>
      <c r="C245" s="68"/>
      <c r="D245" s="68"/>
      <c r="E245" s="68"/>
      <c r="F245" s="61" t="n">
        <v>3</v>
      </c>
      <c r="G245" s="62" t="s">
        <v>557</v>
      </c>
      <c r="H245" s="63"/>
      <c r="I245" s="64" t="str">
        <f aca="false">IF(ISBLANK(H245),"***",H245)</f>
        <v>***</v>
      </c>
      <c r="J245" s="65" t="n">
        <v>-2774</v>
      </c>
      <c r="K245" s="65"/>
      <c r="L245" s="66" t="n">
        <v>3000</v>
      </c>
    </row>
    <row r="246" s="67" customFormat="true" ht="22.5" hidden="false" customHeight="true" outlineLevel="0" collapsed="false">
      <c r="A246" s="69" t="s">
        <v>558</v>
      </c>
      <c r="B246" s="69"/>
      <c r="C246" s="69"/>
      <c r="D246" s="69"/>
      <c r="E246" s="69"/>
      <c r="F246" s="61" t="n">
        <v>3</v>
      </c>
      <c r="G246" s="62" t="s">
        <v>559</v>
      </c>
      <c r="H246" s="63" t="s">
        <v>523</v>
      </c>
      <c r="I246" s="64" t="str">
        <f aca="false">IF(ISBLANK(H246),"***",H246)</f>
        <v>510</v>
      </c>
      <c r="J246" s="65" t="n">
        <v>-47192648.07</v>
      </c>
      <c r="K246" s="65"/>
      <c r="L246" s="66" t="n">
        <v>-42893372.84</v>
      </c>
    </row>
    <row r="247" s="67" customFormat="true" ht="12.75" hidden="false" customHeight="true" outlineLevel="0" collapsed="false">
      <c r="A247" s="69" t="s">
        <v>560</v>
      </c>
      <c r="B247" s="69"/>
      <c r="C247" s="69"/>
      <c r="D247" s="69"/>
      <c r="E247" s="69"/>
      <c r="F247" s="61" t="n">
        <v>3</v>
      </c>
      <c r="G247" s="62" t="s">
        <v>561</v>
      </c>
      <c r="H247" s="63" t="s">
        <v>526</v>
      </c>
      <c r="I247" s="64" t="str">
        <f aca="false">IF(ISBLANK(H247),"***",H247)</f>
        <v>610</v>
      </c>
      <c r="J247" s="65" t="n">
        <v>47189874.07</v>
      </c>
      <c r="K247" s="65"/>
      <c r="L247" s="66" t="n">
        <v>42896372.84</v>
      </c>
    </row>
    <row r="248" s="67" customFormat="true" ht="12.75" hidden="false" customHeight="true" outlineLevel="0" collapsed="false">
      <c r="A248" s="69" t="s">
        <v>562</v>
      </c>
      <c r="B248" s="69"/>
      <c r="C248" s="69"/>
      <c r="D248" s="69"/>
      <c r="E248" s="69"/>
      <c r="F248" s="61" t="n">
        <v>3</v>
      </c>
      <c r="G248" s="62" t="s">
        <v>563</v>
      </c>
      <c r="H248" s="63" t="s">
        <v>564</v>
      </c>
      <c r="I248" s="64" t="str">
        <f aca="false">IF(ISBLANK(H248),"***",H248)</f>
        <v>171</v>
      </c>
      <c r="J248" s="70" t="s">
        <v>40</v>
      </c>
      <c r="K248" s="70"/>
      <c r="L248" s="71" t="s">
        <v>40</v>
      </c>
    </row>
    <row r="249" customFormat="false" ht="3" hidden="false" customHeight="true" outlineLevel="0" collapsed="false">
      <c r="G249" s="73"/>
      <c r="H249" s="73"/>
      <c r="I249" s="73"/>
      <c r="J249" s="73"/>
      <c r="K249" s="73"/>
      <c r="L249" s="73"/>
    </row>
  </sheetData>
  <mergeCells count="431">
    <mergeCell ref="G1:L1"/>
    <mergeCell ref="A4:J4"/>
    <mergeCell ref="B8:J8"/>
    <mergeCell ref="B9:J9"/>
    <mergeCell ref="B10:J10"/>
    <mergeCell ref="B11:J11"/>
    <mergeCell ref="A15:K15"/>
    <mergeCell ref="A16:E16"/>
    <mergeCell ref="J16:K16"/>
    <mergeCell ref="A17:E17"/>
    <mergeCell ref="J17:K17"/>
    <mergeCell ref="A19:E19"/>
    <mergeCell ref="J19:K19"/>
    <mergeCell ref="A20:E20"/>
    <mergeCell ref="J20:K20"/>
    <mergeCell ref="A21:E21"/>
    <mergeCell ref="J21:K21"/>
    <mergeCell ref="A22:E22"/>
    <mergeCell ref="J22:K22"/>
    <mergeCell ref="A23:E23"/>
    <mergeCell ref="J23:K23"/>
    <mergeCell ref="A24:E24"/>
    <mergeCell ref="J24:K24"/>
    <mergeCell ref="A25:E25"/>
    <mergeCell ref="J25:K25"/>
    <mergeCell ref="A26:E26"/>
    <mergeCell ref="J26:K26"/>
    <mergeCell ref="A27:E27"/>
    <mergeCell ref="J27:K27"/>
    <mergeCell ref="A28:E28"/>
    <mergeCell ref="J28:K28"/>
    <mergeCell ref="A29:E29"/>
    <mergeCell ref="J29:K29"/>
    <mergeCell ref="A30:E30"/>
    <mergeCell ref="J30:K30"/>
    <mergeCell ref="A31:E31"/>
    <mergeCell ref="J31:K31"/>
    <mergeCell ref="A32:E32"/>
    <mergeCell ref="J32:K32"/>
    <mergeCell ref="A33:E33"/>
    <mergeCell ref="J33:K33"/>
    <mergeCell ref="A34:E34"/>
    <mergeCell ref="J34:K34"/>
    <mergeCell ref="A35:E35"/>
    <mergeCell ref="J35:K35"/>
    <mergeCell ref="A37:K37"/>
    <mergeCell ref="A38:E38"/>
    <mergeCell ref="J38:K38"/>
    <mergeCell ref="A39:E39"/>
    <mergeCell ref="J39:K39"/>
    <mergeCell ref="A41:E41"/>
    <mergeCell ref="J41:K41"/>
    <mergeCell ref="A42:E42"/>
    <mergeCell ref="J42:K42"/>
    <mergeCell ref="A43:E43"/>
    <mergeCell ref="J43:K43"/>
    <mergeCell ref="A44:E44"/>
    <mergeCell ref="J44:K44"/>
    <mergeCell ref="A45:E45"/>
    <mergeCell ref="J45:K45"/>
    <mergeCell ref="A46:E46"/>
    <mergeCell ref="J46:K46"/>
    <mergeCell ref="A47:E47"/>
    <mergeCell ref="J47:K47"/>
    <mergeCell ref="A48:E48"/>
    <mergeCell ref="J48:K48"/>
    <mergeCell ref="A49:E49"/>
    <mergeCell ref="J49:K49"/>
    <mergeCell ref="A50:E50"/>
    <mergeCell ref="J50:K50"/>
    <mergeCell ref="A51:E51"/>
    <mergeCell ref="J51:K51"/>
    <mergeCell ref="A52:E52"/>
    <mergeCell ref="J52:K52"/>
    <mergeCell ref="A53:E53"/>
    <mergeCell ref="J53:K53"/>
    <mergeCell ref="A54:E54"/>
    <mergeCell ref="J54:K54"/>
    <mergeCell ref="A55:E55"/>
    <mergeCell ref="J55:K55"/>
    <mergeCell ref="A56:E56"/>
    <mergeCell ref="J56:K56"/>
    <mergeCell ref="A57:E57"/>
    <mergeCell ref="J57:K57"/>
    <mergeCell ref="A58:E58"/>
    <mergeCell ref="J58:K58"/>
    <mergeCell ref="A59:E59"/>
    <mergeCell ref="J59:K59"/>
    <mergeCell ref="A60:E60"/>
    <mergeCell ref="J60:K60"/>
    <mergeCell ref="A61:E61"/>
    <mergeCell ref="J61:K61"/>
    <mergeCell ref="A62:E62"/>
    <mergeCell ref="J62:K62"/>
    <mergeCell ref="A63:E63"/>
    <mergeCell ref="J63:K63"/>
    <mergeCell ref="A64:E64"/>
    <mergeCell ref="J64:K64"/>
    <mergeCell ref="A65:E65"/>
    <mergeCell ref="J65:K65"/>
    <mergeCell ref="A66:E66"/>
    <mergeCell ref="J66:K66"/>
    <mergeCell ref="A67:E67"/>
    <mergeCell ref="J67:K67"/>
    <mergeCell ref="A69:K69"/>
    <mergeCell ref="A70:E70"/>
    <mergeCell ref="J70:K70"/>
    <mergeCell ref="A71:E71"/>
    <mergeCell ref="J71:K71"/>
    <mergeCell ref="A73:E73"/>
    <mergeCell ref="J73:K73"/>
    <mergeCell ref="A74:E74"/>
    <mergeCell ref="J74:K74"/>
    <mergeCell ref="A75:E75"/>
    <mergeCell ref="J75:K75"/>
    <mergeCell ref="A76:E76"/>
    <mergeCell ref="J76:K76"/>
    <mergeCell ref="A77:E77"/>
    <mergeCell ref="J77:K77"/>
    <mergeCell ref="A78:E78"/>
    <mergeCell ref="J78:K78"/>
    <mergeCell ref="A79:E79"/>
    <mergeCell ref="J79:K79"/>
    <mergeCell ref="A80:E80"/>
    <mergeCell ref="J80:K80"/>
    <mergeCell ref="A81:E81"/>
    <mergeCell ref="J81:K81"/>
    <mergeCell ref="A82:E82"/>
    <mergeCell ref="J82:K82"/>
    <mergeCell ref="A83:E83"/>
    <mergeCell ref="J83:K83"/>
    <mergeCell ref="A84:E84"/>
    <mergeCell ref="J84:K84"/>
    <mergeCell ref="A85:E85"/>
    <mergeCell ref="J85:K85"/>
    <mergeCell ref="A86:E86"/>
    <mergeCell ref="J86:K86"/>
    <mergeCell ref="A87:E87"/>
    <mergeCell ref="J87:K87"/>
    <mergeCell ref="A88:E88"/>
    <mergeCell ref="J88:K88"/>
    <mergeCell ref="A89:E89"/>
    <mergeCell ref="J89:K89"/>
    <mergeCell ref="A90:E90"/>
    <mergeCell ref="J90:K90"/>
    <mergeCell ref="A91:E91"/>
    <mergeCell ref="J91:K91"/>
    <mergeCell ref="A92:E92"/>
    <mergeCell ref="J92:K92"/>
    <mergeCell ref="A93:E93"/>
    <mergeCell ref="J93:K93"/>
    <mergeCell ref="A94:E94"/>
    <mergeCell ref="J94:K94"/>
    <mergeCell ref="A95:E95"/>
    <mergeCell ref="J95:K95"/>
    <mergeCell ref="A96:E96"/>
    <mergeCell ref="J96:K96"/>
    <mergeCell ref="A97:E97"/>
    <mergeCell ref="J97:K97"/>
    <mergeCell ref="A98:E98"/>
    <mergeCell ref="J98:K98"/>
    <mergeCell ref="A99:E99"/>
    <mergeCell ref="J99:K99"/>
    <mergeCell ref="A100:E100"/>
    <mergeCell ref="J100:K100"/>
    <mergeCell ref="A101:E101"/>
    <mergeCell ref="J101:K101"/>
    <mergeCell ref="A103:K103"/>
    <mergeCell ref="A104:E104"/>
    <mergeCell ref="J104:K104"/>
    <mergeCell ref="A105:E105"/>
    <mergeCell ref="J105:K105"/>
    <mergeCell ref="A107:E107"/>
    <mergeCell ref="J107:K107"/>
    <mergeCell ref="A108:E108"/>
    <mergeCell ref="J108:K108"/>
    <mergeCell ref="A109:E109"/>
    <mergeCell ref="J109:K109"/>
    <mergeCell ref="A110:E110"/>
    <mergeCell ref="J110:K110"/>
    <mergeCell ref="A111:E111"/>
    <mergeCell ref="J111:K111"/>
    <mergeCell ref="A112:E112"/>
    <mergeCell ref="J112:K112"/>
    <mergeCell ref="A113:E113"/>
    <mergeCell ref="J113:K113"/>
    <mergeCell ref="A114:E114"/>
    <mergeCell ref="J114:K114"/>
    <mergeCell ref="A115:E115"/>
    <mergeCell ref="J115:K115"/>
    <mergeCell ref="A116:E116"/>
    <mergeCell ref="J116:K116"/>
    <mergeCell ref="A117:E117"/>
    <mergeCell ref="J117:K117"/>
    <mergeCell ref="A118:E118"/>
    <mergeCell ref="J118:K118"/>
    <mergeCell ref="A119:E119"/>
    <mergeCell ref="J119:K119"/>
    <mergeCell ref="A120:E120"/>
    <mergeCell ref="J120:K120"/>
    <mergeCell ref="A121:E121"/>
    <mergeCell ref="J121:K121"/>
    <mergeCell ref="A122:E122"/>
    <mergeCell ref="J122:K122"/>
    <mergeCell ref="A123:E123"/>
    <mergeCell ref="J123:K123"/>
    <mergeCell ref="A124:E124"/>
    <mergeCell ref="J124:K124"/>
    <mergeCell ref="A125:E125"/>
    <mergeCell ref="J125:K125"/>
    <mergeCell ref="A126:E126"/>
    <mergeCell ref="J126:K126"/>
    <mergeCell ref="A127:E127"/>
    <mergeCell ref="J127:K127"/>
    <mergeCell ref="A128:E128"/>
    <mergeCell ref="J128:K128"/>
    <mergeCell ref="A129:E129"/>
    <mergeCell ref="J129:K129"/>
    <mergeCell ref="A130:E130"/>
    <mergeCell ref="J130:K130"/>
    <mergeCell ref="A131:E131"/>
    <mergeCell ref="J131:K131"/>
    <mergeCell ref="A133:K133"/>
    <mergeCell ref="A134:E134"/>
    <mergeCell ref="J134:K134"/>
    <mergeCell ref="A135:E135"/>
    <mergeCell ref="J135:K135"/>
    <mergeCell ref="A137:E137"/>
    <mergeCell ref="J137:K137"/>
    <mergeCell ref="A138:E138"/>
    <mergeCell ref="J138:K138"/>
    <mergeCell ref="A139:E139"/>
    <mergeCell ref="J139:K139"/>
    <mergeCell ref="A140:E140"/>
    <mergeCell ref="J140:K140"/>
    <mergeCell ref="A141:E141"/>
    <mergeCell ref="J141:K141"/>
    <mergeCell ref="A142:E142"/>
    <mergeCell ref="J142:K142"/>
    <mergeCell ref="A143:E143"/>
    <mergeCell ref="J143:K143"/>
    <mergeCell ref="A144:E144"/>
    <mergeCell ref="J144:K144"/>
    <mergeCell ref="A145:E145"/>
    <mergeCell ref="J145:K145"/>
    <mergeCell ref="A146:E146"/>
    <mergeCell ref="J146:K146"/>
    <mergeCell ref="A147:E147"/>
    <mergeCell ref="J147:K147"/>
    <mergeCell ref="A148:E148"/>
    <mergeCell ref="J148:K148"/>
    <mergeCell ref="A149:E149"/>
    <mergeCell ref="J149:K149"/>
    <mergeCell ref="A150:E150"/>
    <mergeCell ref="J150:K150"/>
    <mergeCell ref="A151:E151"/>
    <mergeCell ref="J151:K151"/>
    <mergeCell ref="A152:E152"/>
    <mergeCell ref="J152:K152"/>
    <mergeCell ref="A153:E153"/>
    <mergeCell ref="J153:K153"/>
    <mergeCell ref="A154:E154"/>
    <mergeCell ref="J154:K154"/>
    <mergeCell ref="A155:E155"/>
    <mergeCell ref="J155:K155"/>
    <mergeCell ref="A156:E156"/>
    <mergeCell ref="J156:K156"/>
    <mergeCell ref="A157:E157"/>
    <mergeCell ref="J157:K157"/>
    <mergeCell ref="A158:E158"/>
    <mergeCell ref="J158:K158"/>
    <mergeCell ref="A159:E159"/>
    <mergeCell ref="J159:K159"/>
    <mergeCell ref="A160:E160"/>
    <mergeCell ref="J160:K160"/>
    <mergeCell ref="A161:E161"/>
    <mergeCell ref="J161:K161"/>
    <mergeCell ref="A162:E162"/>
    <mergeCell ref="J162:K162"/>
    <mergeCell ref="A164:K164"/>
    <mergeCell ref="A165:E165"/>
    <mergeCell ref="J165:K165"/>
    <mergeCell ref="A166:E166"/>
    <mergeCell ref="J166:K166"/>
    <mergeCell ref="A168:E168"/>
    <mergeCell ref="J168:K168"/>
    <mergeCell ref="A169:E169"/>
    <mergeCell ref="J169:K169"/>
    <mergeCell ref="A170:E170"/>
    <mergeCell ref="J170:K170"/>
    <mergeCell ref="A171:E171"/>
    <mergeCell ref="J171:K171"/>
    <mergeCell ref="A172:E172"/>
    <mergeCell ref="J172:K172"/>
    <mergeCell ref="A173:E173"/>
    <mergeCell ref="J173:K173"/>
    <mergeCell ref="A174:E174"/>
    <mergeCell ref="J174:K174"/>
    <mergeCell ref="A175:E175"/>
    <mergeCell ref="J175:K175"/>
    <mergeCell ref="A176:E176"/>
    <mergeCell ref="J176:K176"/>
    <mergeCell ref="A177:E177"/>
    <mergeCell ref="J177:K177"/>
    <mergeCell ref="A178:E178"/>
    <mergeCell ref="J178:K178"/>
    <mergeCell ref="A179:E179"/>
    <mergeCell ref="J179:K179"/>
    <mergeCell ref="A180:E180"/>
    <mergeCell ref="J180:K180"/>
    <mergeCell ref="A181:E181"/>
    <mergeCell ref="J181:K181"/>
    <mergeCell ref="A182:E182"/>
    <mergeCell ref="J182:K182"/>
    <mergeCell ref="A183:E183"/>
    <mergeCell ref="J183:K183"/>
    <mergeCell ref="A184:E184"/>
    <mergeCell ref="J184:K184"/>
    <mergeCell ref="A185:E185"/>
    <mergeCell ref="J185:K185"/>
    <mergeCell ref="A186:E186"/>
    <mergeCell ref="J186:K186"/>
    <mergeCell ref="A187:E187"/>
    <mergeCell ref="J187:K187"/>
    <mergeCell ref="A188:E188"/>
    <mergeCell ref="J188:K188"/>
    <mergeCell ref="A189:E189"/>
    <mergeCell ref="J189:K189"/>
    <mergeCell ref="A190:E190"/>
    <mergeCell ref="J190:K190"/>
    <mergeCell ref="A191:E191"/>
    <mergeCell ref="J191:K191"/>
    <mergeCell ref="A192:E192"/>
    <mergeCell ref="J192:K192"/>
    <mergeCell ref="A193:E193"/>
    <mergeCell ref="J193:K193"/>
    <mergeCell ref="A194:E194"/>
    <mergeCell ref="J194:K194"/>
    <mergeCell ref="A195:E195"/>
    <mergeCell ref="J195:K195"/>
    <mergeCell ref="A196:E196"/>
    <mergeCell ref="J196:K196"/>
    <mergeCell ref="A197:E197"/>
    <mergeCell ref="J197:K197"/>
    <mergeCell ref="A198:E198"/>
    <mergeCell ref="J198:K198"/>
    <mergeCell ref="A199:E199"/>
    <mergeCell ref="J199:K199"/>
    <mergeCell ref="A200:E200"/>
    <mergeCell ref="J200:K200"/>
    <mergeCell ref="A201:E201"/>
    <mergeCell ref="J201:K201"/>
    <mergeCell ref="A203:K203"/>
    <mergeCell ref="A204:E204"/>
    <mergeCell ref="J204:K204"/>
    <mergeCell ref="A205:E205"/>
    <mergeCell ref="J205:K205"/>
    <mergeCell ref="A207:E207"/>
    <mergeCell ref="J207:K207"/>
    <mergeCell ref="A208:E208"/>
    <mergeCell ref="J208:K208"/>
    <mergeCell ref="A209:E209"/>
    <mergeCell ref="J209:K209"/>
    <mergeCell ref="A210:E210"/>
    <mergeCell ref="J210:K210"/>
    <mergeCell ref="A211:E211"/>
    <mergeCell ref="J211:K211"/>
    <mergeCell ref="A212:E212"/>
    <mergeCell ref="J212:K212"/>
    <mergeCell ref="A213:E213"/>
    <mergeCell ref="J213:K213"/>
    <mergeCell ref="A214:E214"/>
    <mergeCell ref="J214:K214"/>
    <mergeCell ref="A215:E215"/>
    <mergeCell ref="J215:K215"/>
    <mergeCell ref="A217:K217"/>
    <mergeCell ref="A218:E218"/>
    <mergeCell ref="J218:K218"/>
    <mergeCell ref="A219:E219"/>
    <mergeCell ref="J219:K219"/>
    <mergeCell ref="A221:E221"/>
    <mergeCell ref="J221:K221"/>
    <mergeCell ref="A222:E222"/>
    <mergeCell ref="J222:K222"/>
    <mergeCell ref="A223:E223"/>
    <mergeCell ref="J223:K223"/>
    <mergeCell ref="A224:E224"/>
    <mergeCell ref="J224:K224"/>
    <mergeCell ref="A225:E225"/>
    <mergeCell ref="J225:K225"/>
    <mergeCell ref="A226:E226"/>
    <mergeCell ref="J226:K226"/>
    <mergeCell ref="A227:E227"/>
    <mergeCell ref="J227:K227"/>
    <mergeCell ref="A228:E228"/>
    <mergeCell ref="J228:K228"/>
    <mergeCell ref="A229:E229"/>
    <mergeCell ref="J229:K229"/>
    <mergeCell ref="A230:E230"/>
    <mergeCell ref="J230:K230"/>
    <mergeCell ref="A231:E231"/>
    <mergeCell ref="J231:K231"/>
    <mergeCell ref="A232:E232"/>
    <mergeCell ref="J232:K232"/>
    <mergeCell ref="A233:E233"/>
    <mergeCell ref="J233:K233"/>
    <mergeCell ref="A234:E234"/>
    <mergeCell ref="J234:K234"/>
    <mergeCell ref="A235:E235"/>
    <mergeCell ref="J235:K235"/>
    <mergeCell ref="A236:E236"/>
    <mergeCell ref="J236:K236"/>
    <mergeCell ref="A238:K238"/>
    <mergeCell ref="A239:E239"/>
    <mergeCell ref="J239:K239"/>
    <mergeCell ref="A240:E240"/>
    <mergeCell ref="J240:K240"/>
    <mergeCell ref="A242:E242"/>
    <mergeCell ref="J242:K242"/>
    <mergeCell ref="A243:E243"/>
    <mergeCell ref="J243:K243"/>
    <mergeCell ref="A244:E244"/>
    <mergeCell ref="J244:K244"/>
    <mergeCell ref="A245:E245"/>
    <mergeCell ref="J245:K245"/>
    <mergeCell ref="A246:E246"/>
    <mergeCell ref="J246:K246"/>
    <mergeCell ref="A247:E247"/>
    <mergeCell ref="J247:K247"/>
    <mergeCell ref="A248:E248"/>
    <mergeCell ref="J248:K2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68" man="true" max="16383" min="0"/>
    <brk id="102" man="true" max="16383" min="0"/>
    <brk id="132" man="true" max="16383" min="0"/>
    <brk id="163" man="true" max="16383" min="0"/>
    <brk id="202" man="true" max="16383" min="0"/>
    <brk id="2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.85"/>
    <col collapsed="false" customWidth="true" hidden="false" outlineLevel="0" max="2" min="2" style="77" width="4.7"/>
    <col collapsed="false" customWidth="true" hidden="false" outlineLevel="0" max="3" min="3" style="77" width="1.85"/>
    <col collapsed="false" customWidth="true" hidden="false" outlineLevel="0" max="4" min="4" style="77" width="11.7"/>
    <col collapsed="false" customWidth="true" hidden="false" outlineLevel="0" max="6" min="5" style="77" width="3.28"/>
    <col collapsed="false" customWidth="true" hidden="false" outlineLevel="0" max="7" min="7" style="77" width="16.42"/>
    <col collapsed="false" customWidth="true" hidden="false" outlineLevel="0" max="8" min="8" style="77" width="9.56"/>
    <col collapsed="false" customWidth="true" hidden="false" outlineLevel="0" max="9" min="9" style="77" width="10.41"/>
    <col collapsed="false" customWidth="true" hidden="false" outlineLevel="0" max="10" min="10" style="77" width="14.28"/>
    <col collapsed="false" customWidth="true" hidden="false" outlineLevel="0" max="12" min="11" style="77" width="14.14"/>
    <col collapsed="false" customWidth="true" hidden="false" outlineLevel="0" max="13" min="13" style="77" width="18.41"/>
    <col collapsed="false" customWidth="true" hidden="false" outlineLevel="0" max="14" min="14" style="77" width="16.56"/>
    <col collapsed="false" customWidth="false" hidden="false" outlineLevel="0" max="257" min="15" style="77" width="9.14"/>
  </cols>
  <sheetData>
    <row r="1" s="78" customFormat="true" ht="12.75" hidden="false" customHeight="false" outlineLevel="0" collapsed="false">
      <c r="H1" s="79"/>
      <c r="J1" s="80"/>
      <c r="K1" s="80"/>
      <c r="L1" s="80"/>
      <c r="M1" s="80"/>
    </row>
    <row r="2" s="78" customFormat="true" ht="12.75" hidden="false" customHeight="true" outlineLevel="0" collapsed="false">
      <c r="A2" s="81" t="s">
        <v>56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78" customFormat="true" ht="12.75" hidden="false" customHeight="false" outlineLevel="0" collapsed="false">
      <c r="H3" s="79"/>
    </row>
    <row r="4" s="78" customFormat="true" ht="21.75" hidden="false" customHeight="true" outlineLevel="0" collapsed="false">
      <c r="A4" s="82" t="s">
        <v>27</v>
      </c>
      <c r="B4" s="82"/>
      <c r="C4" s="82"/>
      <c r="D4" s="82"/>
      <c r="E4" s="82"/>
      <c r="F4" s="82"/>
      <c r="G4" s="82"/>
      <c r="H4" s="83" t="s">
        <v>28</v>
      </c>
      <c r="I4" s="83" t="s">
        <v>29</v>
      </c>
      <c r="J4" s="83" t="s">
        <v>566</v>
      </c>
      <c r="K4" s="84" t="s">
        <v>567</v>
      </c>
      <c r="L4" s="84"/>
      <c r="M4" s="85" t="s">
        <v>568</v>
      </c>
    </row>
    <row r="5" s="78" customFormat="true" ht="18.75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3"/>
      <c r="J5" s="83"/>
      <c r="K5" s="86"/>
      <c r="L5" s="84"/>
      <c r="M5" s="85"/>
    </row>
    <row r="6" s="78" customFormat="true" ht="13.5" hidden="false" customHeight="false" outlineLevel="0" collapsed="false">
      <c r="A6" s="87" t="n">
        <v>1</v>
      </c>
      <c r="B6" s="87"/>
      <c r="C6" s="87"/>
      <c r="D6" s="87"/>
      <c r="E6" s="87"/>
      <c r="F6" s="87"/>
      <c r="G6" s="87"/>
      <c r="H6" s="88" t="n">
        <v>2</v>
      </c>
      <c r="I6" s="88" t="n">
        <v>3</v>
      </c>
      <c r="J6" s="88" t="n">
        <v>4</v>
      </c>
      <c r="K6" s="89" t="n">
        <v>5</v>
      </c>
      <c r="L6" s="89" t="n">
        <v>6</v>
      </c>
      <c r="M6" s="90" t="n">
        <v>7</v>
      </c>
    </row>
    <row r="7" s="78" customFormat="true" ht="12.75" hidden="true" customHeight="false" outlineLevel="0" collapsed="false">
      <c r="A7" s="91"/>
      <c r="B7" s="91"/>
      <c r="C7" s="91"/>
      <c r="D7" s="91"/>
      <c r="E7" s="91"/>
      <c r="F7" s="91"/>
      <c r="G7" s="91"/>
      <c r="H7" s="92"/>
      <c r="I7" s="92"/>
      <c r="J7" s="92"/>
      <c r="K7" s="93"/>
      <c r="L7" s="93"/>
      <c r="M7" s="92"/>
    </row>
    <row r="8" s="78" customFormat="true" ht="23.25" hidden="false" customHeight="true" outlineLevel="0" collapsed="false">
      <c r="A8" s="94" t="s">
        <v>569</v>
      </c>
      <c r="B8" s="94"/>
      <c r="C8" s="94"/>
      <c r="D8" s="94"/>
      <c r="E8" s="94"/>
      <c r="F8" s="94"/>
      <c r="G8" s="94"/>
      <c r="H8" s="95" t="s">
        <v>570</v>
      </c>
      <c r="I8" s="96" t="s">
        <v>571</v>
      </c>
      <c r="J8" s="97" t="s">
        <v>571</v>
      </c>
      <c r="K8" s="98" t="s">
        <v>571</v>
      </c>
      <c r="L8" s="98" t="s">
        <v>571</v>
      </c>
      <c r="M8" s="99" t="n">
        <f aca="false">SUM(M9:M36)</f>
        <v>46962031.72</v>
      </c>
      <c r="N8" s="100"/>
    </row>
    <row r="9" s="78" customFormat="true" ht="23.25" hidden="false" customHeight="true" outlineLevel="0" collapsed="false">
      <c r="A9" s="101" t="s">
        <v>572</v>
      </c>
      <c r="B9" s="101"/>
      <c r="C9" s="101"/>
      <c r="D9" s="101"/>
      <c r="E9" s="101"/>
      <c r="F9" s="101"/>
      <c r="G9" s="101"/>
      <c r="H9" s="102" t="s">
        <v>570</v>
      </c>
      <c r="I9" s="98" t="s">
        <v>260</v>
      </c>
      <c r="J9" s="98" t="s">
        <v>573</v>
      </c>
      <c r="K9" s="98" t="s">
        <v>120</v>
      </c>
      <c r="L9" s="103"/>
      <c r="M9" s="104" t="n">
        <v>25816133.22</v>
      </c>
    </row>
    <row r="10" s="78" customFormat="true" ht="13.5" hidden="false" customHeight="true" outlineLevel="0" collapsed="false">
      <c r="A10" s="101" t="s">
        <v>574</v>
      </c>
      <c r="B10" s="101"/>
      <c r="C10" s="101"/>
      <c r="D10" s="101"/>
      <c r="E10" s="101"/>
      <c r="F10" s="101"/>
      <c r="G10" s="101"/>
      <c r="H10" s="102" t="s">
        <v>570</v>
      </c>
      <c r="I10" s="98" t="s">
        <v>260</v>
      </c>
      <c r="J10" s="98" t="s">
        <v>573</v>
      </c>
      <c r="K10" s="98" t="s">
        <v>132</v>
      </c>
      <c r="L10" s="103"/>
      <c r="M10" s="104" t="n">
        <v>162452.61</v>
      </c>
    </row>
    <row r="11" s="78" customFormat="true" ht="13.5" hidden="false" customHeight="true" outlineLevel="0" collapsed="false">
      <c r="A11" s="101" t="s">
        <v>574</v>
      </c>
      <c r="B11" s="101"/>
      <c r="C11" s="101"/>
      <c r="D11" s="101"/>
      <c r="E11" s="101"/>
      <c r="F11" s="101"/>
      <c r="G11" s="101"/>
      <c r="H11" s="102" t="s">
        <v>570</v>
      </c>
      <c r="I11" s="98" t="s">
        <v>260</v>
      </c>
      <c r="J11" s="98" t="s">
        <v>573</v>
      </c>
      <c r="K11" s="98" t="s">
        <v>575</v>
      </c>
      <c r="L11" s="103"/>
      <c r="M11" s="104" t="n">
        <v>314427.73</v>
      </c>
    </row>
    <row r="12" s="78" customFormat="true" ht="13.5" hidden="false" customHeight="true" outlineLevel="0" collapsed="false">
      <c r="A12" s="101" t="s">
        <v>576</v>
      </c>
      <c r="B12" s="101"/>
      <c r="C12" s="101"/>
      <c r="D12" s="101"/>
      <c r="E12" s="101"/>
      <c r="F12" s="101"/>
      <c r="G12" s="101"/>
      <c r="H12" s="102" t="s">
        <v>570</v>
      </c>
      <c r="I12" s="98" t="s">
        <v>266</v>
      </c>
      <c r="J12" s="98" t="s">
        <v>577</v>
      </c>
      <c r="K12" s="98" t="s">
        <v>120</v>
      </c>
      <c r="L12" s="103"/>
      <c r="M12" s="104" t="n">
        <v>7785712.17</v>
      </c>
    </row>
    <row r="13" s="78" customFormat="true" ht="13.5" hidden="false" customHeight="true" outlineLevel="0" collapsed="false">
      <c r="A13" s="101" t="s">
        <v>576</v>
      </c>
      <c r="B13" s="101"/>
      <c r="C13" s="101"/>
      <c r="D13" s="101"/>
      <c r="E13" s="101"/>
      <c r="F13" s="101"/>
      <c r="G13" s="101"/>
      <c r="H13" s="102" t="s">
        <v>570</v>
      </c>
      <c r="I13" s="98" t="s">
        <v>266</v>
      </c>
      <c r="J13" s="98" t="s">
        <v>577</v>
      </c>
      <c r="K13" s="98" t="s">
        <v>132</v>
      </c>
      <c r="L13" s="103"/>
      <c r="M13" s="104" t="n">
        <v>49060.63</v>
      </c>
    </row>
    <row r="14" s="78" customFormat="true" ht="13.5" hidden="false" customHeight="true" outlineLevel="0" collapsed="false">
      <c r="A14" s="101" t="s">
        <v>576</v>
      </c>
      <c r="B14" s="101"/>
      <c r="C14" s="101"/>
      <c r="D14" s="101"/>
      <c r="E14" s="101"/>
      <c r="F14" s="101"/>
      <c r="G14" s="101"/>
      <c r="H14" s="102" t="s">
        <v>570</v>
      </c>
      <c r="I14" s="98" t="s">
        <v>266</v>
      </c>
      <c r="J14" s="98" t="s">
        <v>577</v>
      </c>
      <c r="K14" s="98" t="s">
        <v>575</v>
      </c>
      <c r="L14" s="103"/>
      <c r="M14" s="104" t="n">
        <v>94957.16</v>
      </c>
    </row>
    <row r="15" s="78" customFormat="true" ht="13.5" hidden="false" customHeight="true" outlineLevel="0" collapsed="false">
      <c r="A15" s="101" t="s">
        <v>578</v>
      </c>
      <c r="B15" s="101"/>
      <c r="C15" s="101"/>
      <c r="D15" s="101"/>
      <c r="E15" s="101"/>
      <c r="F15" s="101"/>
      <c r="G15" s="101"/>
      <c r="H15" s="102" t="s">
        <v>570</v>
      </c>
      <c r="I15" s="98" t="s">
        <v>275</v>
      </c>
      <c r="J15" s="98" t="s">
        <v>314</v>
      </c>
      <c r="K15" s="98" t="s">
        <v>120</v>
      </c>
      <c r="L15" s="103"/>
      <c r="M15" s="104" t="n">
        <v>24554.29</v>
      </c>
    </row>
    <row r="16" s="78" customFormat="true" ht="13.5" hidden="false" customHeight="true" outlineLevel="0" collapsed="false">
      <c r="A16" s="101" t="s">
        <v>579</v>
      </c>
      <c r="B16" s="101"/>
      <c r="C16" s="101"/>
      <c r="D16" s="101"/>
      <c r="E16" s="101"/>
      <c r="F16" s="101"/>
      <c r="G16" s="101"/>
      <c r="H16" s="102" t="s">
        <v>570</v>
      </c>
      <c r="I16" s="98" t="s">
        <v>281</v>
      </c>
      <c r="J16" s="98" t="s">
        <v>314</v>
      </c>
      <c r="K16" s="98" t="s">
        <v>120</v>
      </c>
      <c r="L16" s="103"/>
      <c r="M16" s="104" t="n">
        <v>243501.05</v>
      </c>
    </row>
    <row r="17" s="78" customFormat="true" ht="13.5" hidden="false" customHeight="true" outlineLevel="0" collapsed="false">
      <c r="A17" s="101" t="s">
        <v>580</v>
      </c>
      <c r="B17" s="101"/>
      <c r="C17" s="101"/>
      <c r="D17" s="101"/>
      <c r="E17" s="101"/>
      <c r="F17" s="101"/>
      <c r="G17" s="101"/>
      <c r="H17" s="102" t="s">
        <v>570</v>
      </c>
      <c r="I17" s="98" t="s">
        <v>281</v>
      </c>
      <c r="J17" s="98" t="s">
        <v>323</v>
      </c>
      <c r="K17" s="98" t="s">
        <v>120</v>
      </c>
      <c r="L17" s="103"/>
      <c r="M17" s="104" t="n">
        <v>2009769.84</v>
      </c>
    </row>
    <row r="18" s="78" customFormat="true" ht="13.5" hidden="false" customHeight="true" outlineLevel="0" collapsed="false">
      <c r="A18" s="101" t="s">
        <v>581</v>
      </c>
      <c r="B18" s="101"/>
      <c r="C18" s="101"/>
      <c r="D18" s="101"/>
      <c r="E18" s="101"/>
      <c r="F18" s="101"/>
      <c r="G18" s="101"/>
      <c r="H18" s="102" t="s">
        <v>570</v>
      </c>
      <c r="I18" s="98" t="s">
        <v>287</v>
      </c>
      <c r="J18" s="98" t="s">
        <v>314</v>
      </c>
      <c r="K18" s="98" t="s">
        <v>120</v>
      </c>
      <c r="L18" s="103"/>
      <c r="M18" s="104" t="n">
        <v>1115658.6</v>
      </c>
    </row>
    <row r="19" s="78" customFormat="true" ht="13.5" hidden="false" customHeight="true" outlineLevel="0" collapsed="false">
      <c r="A19" s="101" t="s">
        <v>582</v>
      </c>
      <c r="B19" s="101"/>
      <c r="C19" s="101"/>
      <c r="D19" s="101"/>
      <c r="E19" s="101"/>
      <c r="F19" s="101"/>
      <c r="G19" s="101"/>
      <c r="H19" s="102" t="s">
        <v>570</v>
      </c>
      <c r="I19" s="98" t="s">
        <v>290</v>
      </c>
      <c r="J19" s="98" t="s">
        <v>583</v>
      </c>
      <c r="K19" s="98" t="s">
        <v>120</v>
      </c>
      <c r="L19" s="103"/>
      <c r="M19" s="104" t="n">
        <v>9505.47</v>
      </c>
    </row>
    <row r="20" s="78" customFormat="true" ht="13.5" hidden="false" customHeight="true" outlineLevel="0" collapsed="false">
      <c r="A20" s="101" t="s">
        <v>584</v>
      </c>
      <c r="B20" s="101"/>
      <c r="C20" s="101"/>
      <c r="D20" s="101"/>
      <c r="E20" s="101"/>
      <c r="F20" s="101"/>
      <c r="G20" s="101"/>
      <c r="H20" s="102" t="s">
        <v>570</v>
      </c>
      <c r="I20" s="98" t="s">
        <v>290</v>
      </c>
      <c r="J20" s="98" t="s">
        <v>311</v>
      </c>
      <c r="K20" s="98" t="s">
        <v>120</v>
      </c>
      <c r="L20" s="103"/>
      <c r="M20" s="104" t="n">
        <v>254594.97</v>
      </c>
    </row>
    <row r="21" s="78" customFormat="true" ht="13.5" hidden="false" customHeight="true" outlineLevel="0" collapsed="false">
      <c r="A21" s="101" t="s">
        <v>585</v>
      </c>
      <c r="B21" s="101"/>
      <c r="C21" s="101"/>
      <c r="D21" s="101"/>
      <c r="E21" s="101"/>
      <c r="F21" s="101"/>
      <c r="G21" s="101"/>
      <c r="H21" s="102" t="s">
        <v>570</v>
      </c>
      <c r="I21" s="98" t="s">
        <v>290</v>
      </c>
      <c r="J21" s="98" t="s">
        <v>314</v>
      </c>
      <c r="K21" s="98" t="s">
        <v>120</v>
      </c>
      <c r="L21" s="103"/>
      <c r="M21" s="104" t="n">
        <v>5730836.26</v>
      </c>
    </row>
    <row r="22" s="78" customFormat="true" ht="13.5" hidden="false" customHeight="true" outlineLevel="0" collapsed="false">
      <c r="A22" s="101" t="s">
        <v>585</v>
      </c>
      <c r="B22" s="101"/>
      <c r="C22" s="101"/>
      <c r="D22" s="101"/>
      <c r="E22" s="101"/>
      <c r="F22" s="101"/>
      <c r="G22" s="101"/>
      <c r="H22" s="102" t="s">
        <v>570</v>
      </c>
      <c r="I22" s="98" t="s">
        <v>290</v>
      </c>
      <c r="J22" s="98" t="s">
        <v>314</v>
      </c>
      <c r="K22" s="98" t="s">
        <v>575</v>
      </c>
      <c r="L22" s="103"/>
      <c r="M22" s="104" t="n">
        <v>896227.6</v>
      </c>
    </row>
    <row r="23" s="78" customFormat="true" ht="13.5" hidden="false" customHeight="true" outlineLevel="0" collapsed="false">
      <c r="A23" s="101" t="s">
        <v>586</v>
      </c>
      <c r="B23" s="101"/>
      <c r="C23" s="101"/>
      <c r="D23" s="101"/>
      <c r="E23" s="101"/>
      <c r="F23" s="101"/>
      <c r="G23" s="101"/>
      <c r="H23" s="102" t="s">
        <v>570</v>
      </c>
      <c r="I23" s="98" t="s">
        <v>357</v>
      </c>
      <c r="J23" s="98" t="s">
        <v>587</v>
      </c>
      <c r="K23" s="98" t="s">
        <v>120</v>
      </c>
      <c r="L23" s="103"/>
      <c r="M23" s="104" t="n">
        <v>21000</v>
      </c>
    </row>
    <row r="24" s="78" customFormat="true" ht="13.5" hidden="false" customHeight="true" outlineLevel="0" collapsed="false">
      <c r="A24" s="101" t="s">
        <v>588</v>
      </c>
      <c r="B24" s="101"/>
      <c r="C24" s="101"/>
      <c r="D24" s="101"/>
      <c r="E24" s="101"/>
      <c r="F24" s="101"/>
      <c r="G24" s="101"/>
      <c r="H24" s="102" t="s">
        <v>570</v>
      </c>
      <c r="I24" s="98" t="s">
        <v>369</v>
      </c>
      <c r="J24" s="98" t="s">
        <v>573</v>
      </c>
      <c r="K24" s="98" t="s">
        <v>120</v>
      </c>
      <c r="L24" s="103"/>
      <c r="M24" s="104" t="n">
        <v>129856.11</v>
      </c>
    </row>
    <row r="25" s="78" customFormat="true" ht="13.5" hidden="false" customHeight="true" outlineLevel="0" collapsed="false">
      <c r="A25" s="101" t="s">
        <v>589</v>
      </c>
      <c r="B25" s="101"/>
      <c r="C25" s="101"/>
      <c r="D25" s="101"/>
      <c r="E25" s="101"/>
      <c r="F25" s="101"/>
      <c r="G25" s="101"/>
      <c r="H25" s="102" t="s">
        <v>570</v>
      </c>
      <c r="I25" s="98" t="s">
        <v>405</v>
      </c>
      <c r="J25" s="98" t="s">
        <v>590</v>
      </c>
      <c r="K25" s="98" t="s">
        <v>120</v>
      </c>
      <c r="L25" s="103"/>
      <c r="M25" s="104" t="n">
        <v>201056</v>
      </c>
    </row>
    <row r="26" s="78" customFormat="true" ht="23.25" hidden="false" customHeight="true" outlineLevel="0" collapsed="false">
      <c r="A26" s="101" t="s">
        <v>591</v>
      </c>
      <c r="B26" s="101"/>
      <c r="C26" s="101"/>
      <c r="D26" s="101"/>
      <c r="E26" s="101"/>
      <c r="F26" s="101"/>
      <c r="G26" s="101"/>
      <c r="H26" s="102" t="s">
        <v>570</v>
      </c>
      <c r="I26" s="98" t="s">
        <v>408</v>
      </c>
      <c r="J26" s="98" t="s">
        <v>592</v>
      </c>
      <c r="K26" s="98" t="s">
        <v>120</v>
      </c>
      <c r="L26" s="103"/>
      <c r="M26" s="104" t="n">
        <v>0.02</v>
      </c>
    </row>
    <row r="27" s="78" customFormat="true" ht="13.5" hidden="false" customHeight="true" outlineLevel="0" collapsed="false">
      <c r="A27" s="101" t="s">
        <v>593</v>
      </c>
      <c r="B27" s="101"/>
      <c r="C27" s="101"/>
      <c r="D27" s="101"/>
      <c r="E27" s="101"/>
      <c r="F27" s="101"/>
      <c r="G27" s="101"/>
      <c r="H27" s="102" t="s">
        <v>570</v>
      </c>
      <c r="I27" s="98" t="s">
        <v>420</v>
      </c>
      <c r="J27" s="98" t="s">
        <v>587</v>
      </c>
      <c r="K27" s="98" t="s">
        <v>120</v>
      </c>
      <c r="L27" s="103"/>
      <c r="M27" s="104" t="n">
        <v>18000</v>
      </c>
    </row>
    <row r="28" s="78" customFormat="true" ht="11.25" hidden="false" customHeight="true" outlineLevel="0" collapsed="false">
      <c r="A28" s="101" t="s">
        <v>594</v>
      </c>
      <c r="B28" s="101"/>
      <c r="C28" s="101"/>
      <c r="D28" s="101"/>
      <c r="E28" s="101"/>
      <c r="F28" s="101"/>
      <c r="G28" s="101"/>
      <c r="H28" s="102" t="s">
        <v>570</v>
      </c>
      <c r="I28" s="98" t="s">
        <v>423</v>
      </c>
      <c r="J28" s="98" t="s">
        <v>595</v>
      </c>
      <c r="K28" s="98" t="s">
        <v>120</v>
      </c>
      <c r="L28" s="103"/>
      <c r="M28" s="104" t="n">
        <v>18255.8</v>
      </c>
    </row>
    <row r="29" s="78" customFormat="true" ht="13.5" hidden="false" customHeight="true" outlineLevel="0" collapsed="false">
      <c r="A29" s="101" t="s">
        <v>596</v>
      </c>
      <c r="B29" s="101"/>
      <c r="C29" s="101"/>
      <c r="D29" s="101"/>
      <c r="E29" s="101"/>
      <c r="F29" s="101"/>
      <c r="G29" s="101"/>
      <c r="H29" s="102" t="s">
        <v>570</v>
      </c>
      <c r="I29" s="98" t="s">
        <v>455</v>
      </c>
      <c r="J29" s="98" t="s">
        <v>314</v>
      </c>
      <c r="K29" s="98" t="s">
        <v>120</v>
      </c>
      <c r="L29" s="103"/>
      <c r="M29" s="104" t="n">
        <v>1653831.5</v>
      </c>
    </row>
    <row r="30" s="78" customFormat="true" ht="23.25" hidden="false" customHeight="true" outlineLevel="0" collapsed="false">
      <c r="A30" s="101" t="s">
        <v>597</v>
      </c>
      <c r="B30" s="101"/>
      <c r="C30" s="101"/>
      <c r="D30" s="101"/>
      <c r="E30" s="101"/>
      <c r="F30" s="101"/>
      <c r="G30" s="101"/>
      <c r="H30" s="102" t="s">
        <v>570</v>
      </c>
      <c r="I30" s="98" t="s">
        <v>434</v>
      </c>
      <c r="J30" s="98" t="s">
        <v>314</v>
      </c>
      <c r="K30" s="98" t="s">
        <v>575</v>
      </c>
      <c r="L30" s="103"/>
      <c r="M30" s="104" t="n">
        <v>2829.02</v>
      </c>
    </row>
    <row r="31" s="78" customFormat="true" ht="10.5" hidden="false" customHeight="true" outlineLevel="0" collapsed="false">
      <c r="A31" s="101" t="s">
        <v>598</v>
      </c>
      <c r="B31" s="101"/>
      <c r="C31" s="101"/>
      <c r="D31" s="101"/>
      <c r="E31" s="101"/>
      <c r="F31" s="101"/>
      <c r="G31" s="101"/>
      <c r="H31" s="102" t="s">
        <v>570</v>
      </c>
      <c r="I31" s="98" t="s">
        <v>441</v>
      </c>
      <c r="J31" s="98" t="s">
        <v>314</v>
      </c>
      <c r="K31" s="98" t="s">
        <v>120</v>
      </c>
      <c r="L31" s="103"/>
      <c r="M31" s="104" t="n">
        <v>47000.02</v>
      </c>
    </row>
    <row r="32" s="78" customFormat="true" ht="13.5" hidden="false" customHeight="true" outlineLevel="0" collapsed="false">
      <c r="A32" s="101" t="s">
        <v>599</v>
      </c>
      <c r="B32" s="101"/>
      <c r="C32" s="101"/>
      <c r="D32" s="101"/>
      <c r="E32" s="101"/>
      <c r="F32" s="101"/>
      <c r="G32" s="101"/>
      <c r="H32" s="102" t="s">
        <v>570</v>
      </c>
      <c r="I32" s="98" t="s">
        <v>443</v>
      </c>
      <c r="J32" s="98" t="s">
        <v>314</v>
      </c>
      <c r="K32" s="98" t="s">
        <v>120</v>
      </c>
      <c r="L32" s="103"/>
      <c r="M32" s="104" t="n">
        <v>25943.55</v>
      </c>
    </row>
    <row r="33" s="78" customFormat="true" ht="23.25" hidden="false" customHeight="true" outlineLevel="0" collapsed="false">
      <c r="A33" s="101" t="s">
        <v>600</v>
      </c>
      <c r="B33" s="101"/>
      <c r="C33" s="101"/>
      <c r="D33" s="101"/>
      <c r="E33" s="101"/>
      <c r="F33" s="101"/>
      <c r="G33" s="101"/>
      <c r="H33" s="102" t="s">
        <v>570</v>
      </c>
      <c r="I33" s="98" t="s">
        <v>446</v>
      </c>
      <c r="J33" s="98" t="s">
        <v>314</v>
      </c>
      <c r="K33" s="98" t="s">
        <v>120</v>
      </c>
      <c r="L33" s="103"/>
      <c r="M33" s="104" t="n">
        <v>210332.32</v>
      </c>
    </row>
    <row r="34" s="78" customFormat="true" ht="23.25" hidden="false" customHeight="true" outlineLevel="0" collapsed="false">
      <c r="A34" s="101" t="s">
        <v>600</v>
      </c>
      <c r="B34" s="101"/>
      <c r="C34" s="101"/>
      <c r="D34" s="101"/>
      <c r="E34" s="101"/>
      <c r="F34" s="101"/>
      <c r="G34" s="101"/>
      <c r="H34" s="102" t="s">
        <v>570</v>
      </c>
      <c r="I34" s="98" t="s">
        <v>446</v>
      </c>
      <c r="J34" s="98" t="s">
        <v>314</v>
      </c>
      <c r="K34" s="98" t="s">
        <v>575</v>
      </c>
      <c r="L34" s="103"/>
      <c r="M34" s="104" t="n">
        <v>9170.98</v>
      </c>
    </row>
    <row r="35" s="78" customFormat="true" ht="23.25" hidden="false" customHeight="true" outlineLevel="0" collapsed="false">
      <c r="A35" s="101" t="s">
        <v>601</v>
      </c>
      <c r="B35" s="101"/>
      <c r="C35" s="101"/>
      <c r="D35" s="101"/>
      <c r="E35" s="101"/>
      <c r="F35" s="101"/>
      <c r="G35" s="101"/>
      <c r="H35" s="102" t="s">
        <v>570</v>
      </c>
      <c r="I35" s="98" t="s">
        <v>465</v>
      </c>
      <c r="J35" s="98" t="s">
        <v>314</v>
      </c>
      <c r="K35" s="98" t="s">
        <v>120</v>
      </c>
      <c r="L35" s="103"/>
      <c r="M35" s="104" t="n">
        <v>88000</v>
      </c>
    </row>
    <row r="36" s="78" customFormat="true" ht="23.25" hidden="false" customHeight="true" outlineLevel="0" collapsed="false">
      <c r="A36" s="101" t="s">
        <v>602</v>
      </c>
      <c r="B36" s="101"/>
      <c r="C36" s="101"/>
      <c r="D36" s="101"/>
      <c r="E36" s="101"/>
      <c r="F36" s="101"/>
      <c r="G36" s="101"/>
      <c r="H36" s="102" t="s">
        <v>570</v>
      </c>
      <c r="I36" s="98" t="s">
        <v>449</v>
      </c>
      <c r="J36" s="98" t="s">
        <v>314</v>
      </c>
      <c r="K36" s="98" t="s">
        <v>120</v>
      </c>
      <c r="L36" s="103"/>
      <c r="M36" s="104" t="n">
        <v>29364.8</v>
      </c>
    </row>
    <row r="37" s="108" customFormat="true" ht="13.5" hidden="true" customHeight="false" outlineLevel="0" collapsed="false">
      <c r="A37" s="105"/>
      <c r="B37" s="105"/>
      <c r="C37" s="105"/>
      <c r="D37" s="105"/>
      <c r="E37" s="105"/>
      <c r="F37" s="105"/>
      <c r="G37" s="105"/>
      <c r="H37" s="106"/>
      <c r="I37" s="106"/>
      <c r="J37" s="106"/>
      <c r="K37" s="106"/>
      <c r="L37" s="106"/>
      <c r="M37" s="107"/>
    </row>
    <row r="38" s="108" customFormat="tru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9"/>
      <c r="I38" s="109"/>
      <c r="J38" s="109"/>
      <c r="K38" s="109"/>
      <c r="L38" s="109"/>
      <c r="M38" s="110"/>
    </row>
    <row r="39" s="112" customFormat="true" ht="13.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77"/>
      <c r="I39" s="77"/>
      <c r="J39" s="77"/>
    </row>
    <row r="40" s="112" customFormat="true" ht="12.75" hidden="false" customHeight="true" outlineLevel="0" collapsed="false">
      <c r="A40" s="113" t="s">
        <v>603</v>
      </c>
      <c r="B40" s="114"/>
      <c r="C40" s="114"/>
      <c r="D40" s="114"/>
      <c r="E40" s="114"/>
      <c r="F40" s="114"/>
      <c r="G40" s="114"/>
      <c r="H40" s="115"/>
      <c r="I40" s="116" t="s">
        <v>604</v>
      </c>
      <c r="J40" s="116"/>
    </row>
    <row r="41" s="112" customFormat="true" ht="12.75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8" t="s">
        <v>605</v>
      </c>
      <c r="I41" s="118" t="s">
        <v>606</v>
      </c>
      <c r="J41" s="118"/>
    </row>
    <row r="42" s="112" customFormat="tru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8"/>
      <c r="I42" s="118"/>
      <c r="J42" s="118"/>
    </row>
    <row r="43" s="112" customFormat="true" ht="12.75" hidden="false" customHeight="false" outlineLevel="0" collapsed="false">
      <c r="A43" s="113" t="s">
        <v>607</v>
      </c>
      <c r="B43" s="113"/>
      <c r="C43" s="113"/>
      <c r="D43" s="113"/>
      <c r="E43" s="113"/>
      <c r="F43" s="113"/>
      <c r="G43" s="113"/>
      <c r="H43" s="115"/>
      <c r="I43" s="116" t="s">
        <v>608</v>
      </c>
      <c r="J43" s="116"/>
    </row>
    <row r="44" s="112" customFormat="true" ht="12.75" hidden="false" customHeight="true" outlineLevel="0" collapsed="false">
      <c r="A44" s="119" t="s">
        <v>609</v>
      </c>
      <c r="B44" s="114"/>
      <c r="C44" s="114"/>
      <c r="D44" s="114"/>
      <c r="E44" s="114"/>
      <c r="F44" s="114"/>
      <c r="G44" s="114"/>
      <c r="H44" s="118" t="s">
        <v>605</v>
      </c>
      <c r="I44" s="118" t="s">
        <v>606</v>
      </c>
      <c r="J44" s="118"/>
    </row>
    <row r="45" s="112" customFormat="true" ht="12.75" hidden="false" customHeight="false" outlineLevel="0" collapsed="false">
      <c r="A45" s="119"/>
      <c r="B45" s="114"/>
      <c r="C45" s="114"/>
      <c r="D45" s="114"/>
      <c r="E45" s="114"/>
      <c r="F45" s="114"/>
      <c r="G45" s="114"/>
      <c r="H45" s="118"/>
      <c r="I45" s="118"/>
      <c r="J45" s="118"/>
    </row>
    <row r="46" s="112" customFormat="true" ht="12.75" hidden="false" customHeight="false" outlineLevel="0" collapsed="false">
      <c r="A46" s="120" t="s">
        <v>610</v>
      </c>
      <c r="B46" s="121" t="s">
        <v>611</v>
      </c>
      <c r="C46" s="122" t="s">
        <v>612</v>
      </c>
      <c r="D46" s="121" t="s">
        <v>4</v>
      </c>
      <c r="E46" s="120" t="n">
        <v>20</v>
      </c>
      <c r="F46" s="121" t="s">
        <v>613</v>
      </c>
      <c r="G46" s="122" t="s">
        <v>614</v>
      </c>
      <c r="H46" s="122"/>
      <c r="I46" s="122"/>
      <c r="J46" s="122"/>
    </row>
    <row r="47" customFormat="false" ht="12.75" hidden="false" customHeight="false" outlineLevel="0" collapsed="false">
      <c r="B47" s="123"/>
      <c r="C47" s="124"/>
      <c r="D47" s="123"/>
      <c r="F47" s="123"/>
    </row>
  </sheetData>
  <mergeCells count="41">
    <mergeCell ref="A2:K2"/>
    <mergeCell ref="A4:G5"/>
    <mergeCell ref="H4:H5"/>
    <mergeCell ref="I4:I5"/>
    <mergeCell ref="J4:J5"/>
    <mergeCell ref="K4:L4"/>
    <mergeCell ref="M4:M5"/>
    <mergeCell ref="A6:G6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I40:J40"/>
    <mergeCell ref="I41:J41"/>
    <mergeCell ref="I43:J43"/>
    <mergeCell ref="I44:J4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19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7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3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COR_KVR&lt;/n&gt;&lt;t&gt;3&lt;/t&gt;&lt;q&gt;%D4%EE%F0%EC%E8%F0%EE%E2%E0%F2%FC+%EF%EE%EA%E0%E7%E0%F2%E5%EB%E8+%F0%E0%E7%E4%E5%EB%E0+4+%E2+%F0%E0%E7%F0%E5%E7%E5+%CA%C2%D0/%D0%EF%D0+%F1%F7%E5%F2%EE%E2,+%EA%EE%F0%F0%E5%F1%EF%EE%ED%E4%E8%F0%F3%FE%F9%E8%F5+%F1%EE+%F1%F7%E5%F2%E0%EC%E8+%E4%E5%ED%E5%E6%ED%FB%F5+%F1%F0%E5%E4%F1%F2%E2+(201-%EC%E8)&lt;/q&gt;&lt;s&gt;11&lt;/s&gt;&lt;l&gt;0&lt;/l&gt;&lt;u&gt;&lt;/u&gt;&lt;a&gt;&lt;/a&gt;&lt;b&gt;&lt;/b&gt;&lt;m&gt;&lt;/m&gt;&lt;r&gt;1&lt;/r&gt;&lt;x&gt;&lt;/x&gt;&lt;y&gt;&lt;/y&gt;&lt;z&gt;NCOR_KVR&lt;/z&gt;&lt;DEFAULT&gt;0&lt;/DEFAULT&gt;&lt;/i&gt;&lt;i&gt;&lt;n&gt;NEXEC_OFF_BALACE&lt;/n&gt;&lt;t&gt;3&lt;/t&gt;&lt;q&gt;%D4%EE%F0%EC%E8%F0%EE%E2%E0%F2%FC+%E8%F1%EF%EE%EB%ED%E5%ED%E8%E5+%EF%EE+%E7%E0%E1%E0%EB%E0%ED%F1%EE%E2%FB%EC+%F1%F7%E5%F2%E0%EC&lt;/q&gt;&lt;s&gt;10&lt;/s&gt;&lt;l&gt;0&lt;/l&gt;&lt;u&gt;&lt;/u&gt;&lt;a&gt;&lt;/a&gt;&lt;b&gt;&lt;/b&gt;&lt;m&gt;&lt;/m&gt;&lt;r&gt;1&lt;/r&gt;&lt;x&gt;&lt;/x&gt;&lt;y&gt;&lt;/y&gt;&lt;z&gt;NEXEC_OFF_BALACE&lt;/z&gt;&lt;DEFAULT&gt;0&lt;/DEFAULT&gt;&lt;/i&gt;&lt;i&gt;&lt;n&gt;NGIIS_EB_SIGN&lt;/n&gt;&lt;t&gt;3&lt;/t&gt;&lt;q&gt;%C2%FB%E3%F0%F3%E7%EA%E0+%E2+%C3%C8%C8%D1+%DD%C1&lt;/q&gt;&lt;s&gt;15&lt;/s&gt;&lt;l&gt;0&lt;/l&gt;&lt;u&gt;&lt;/u&gt;&lt;a&gt;&lt;/a&gt;&lt;b&gt;&lt;/b&gt;&lt;m&gt;&lt;/m&gt;&lt;r&gt;1&lt;/r&gt;&lt;x&gt;&lt;/x&gt;&lt;y&gt;&lt;/y&gt;&lt;z&gt;NGIIS_EB_SIGN&lt;/z&gt;&lt;DEFAULT&gt;0&lt;/DEFAULT&gt;&lt;/i&gt;&lt;i</dc:description>
  <dc:language>en-US</dc:language>
  <cp:lastModifiedBy>Маринович В Н</cp:lastModifiedBy>
  <cp:lastPrinted>2024-01-25T09:30:36Z</cp:lastPrinted>
  <dcterms:modified xsi:type="dcterms:W3CDTF">2024-01-25T09:30:58Z</dcterms:modified>
  <cp:revision>0</cp:revision>
  <dc:subject/>
  <dc:title/>
</cp:coreProperties>
</file>