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9" sheetId="1" state="visible" r:id="rId2"/>
  </sheets>
  <definedNames>
    <definedName function="false" hidden="false" name="BEGIN" vbProcedure="false">ф0503779!$A$11</definedName>
    <definedName function="false" hidden="false" name="DETAIL_CELL0" vbProcedure="false">#REF!</definedName>
    <definedName function="false" hidden="false" name="DETAIL_CELL1" vbProcedure="false">#REF!</definedName>
    <definedName function="false" hidden="false" name="DETAIL_CELL2" vbProcedure="false">#REF!</definedName>
    <definedName function="false" hidden="false" name="DETAIL_CELL3" vbProcedure="false">#REF!</definedName>
    <definedName function="false" hidden="false" name="DETAIL_CELL4" vbProcedure="false">#REF!</definedName>
    <definedName function="false" hidden="false" name="DETAIL_CELL5" vbProcedure="false">#REF!</definedName>
    <definedName function="false" hidden="false" name="DETAIL_CELL6" vbProcedure="false">#REF!</definedName>
    <definedName function="false" hidden="false" name="HEAD_CELL1" vbProcedure="false">#REF!</definedName>
    <definedName function="false" hidden="false" name="HEAD_CELL2" vbProcedure="false">#REF!</definedName>
    <definedName function="false" hidden="false" name="HEAD_CELL2_0_1" vbProcedure="false">ф0503779!$C$12</definedName>
    <definedName function="false" hidden="false" name="HEAD_CELL2_0_2" vbProcedure="false">ф0503779!$C$19</definedName>
    <definedName function="false" hidden="false" name="HEAD_CELL2_0_3" vbProcedure="false">ф0503779!$C$22</definedName>
    <definedName function="false" hidden="false" name="HEAD_CELL4" vbProcedure="false">#REF!</definedName>
    <definedName function="false" hidden="false" name="HEAD_CELL6" vbProcedure="false">#REF!</definedName>
    <definedName function="false" hidden="false" name="ITOGO_CELL0" vbProcedure="false">#REF!</definedName>
    <definedName function="false" hidden="false" name="ITOGO_CELL1" vbProcedure="false">#REF!</definedName>
    <definedName function="false" hidden="false" name="ITOGO_CELL2" vbProcedure="false">#REF!</definedName>
    <definedName function="false" hidden="false" name="ITOGO_CELL2_0_1" vbProcedure="false">ф0503779!$C$18</definedName>
    <definedName function="false" hidden="false" name="ITOGO_CELL2_0_2" vbProcedure="false">ф0503779!$C$21</definedName>
    <definedName function="false" hidden="false" name="ITOGO_CELL2_0_3" vbProcedure="false">ф0503779!$C$23</definedName>
    <definedName function="false" hidden="false" name="ITOGO_CELL3" vbProcedure="false">#REF!</definedName>
    <definedName function="false" hidden="false" name="ITOGO_CELL4" vbProcedure="false">#REF!</definedName>
    <definedName function="false" hidden="false" name="ITOGO_CELL5" vbProcedure="false">#REF!</definedName>
    <definedName function="false" hidden="false" name="ITOGO_CELL6" vbProcedure="false">#REF!</definedName>
    <definedName function="false" hidden="false" name="ITOGO_CELL6_0_1" vbProcedure="false">ф0503779!$G$18</definedName>
    <definedName function="false" hidden="false" name="ITOGO_CELL6_0_2" vbProcedure="false">ф0503779!$G$21</definedName>
    <definedName function="false" hidden="false" name="ITOGO_CELL6_0_3" vbProcedure="false">ф0503779!$G$23</definedName>
    <definedName function="false" hidden="false" name="KIND_ACTIVITY" vbProcedure="false">ф0503779!$C$6</definedName>
    <definedName function="false" hidden="false" name="LINE_DETAIL" vbProcedure="false">#REF!</definedName>
    <definedName function="false" hidden="false" name="LINE_DETAIL_1" vbProcedure="false">ф0503779!$13:$13</definedName>
    <definedName function="false" hidden="false" name="LINE_DETAIL_2" vbProcedure="false">ф0503779!$14:$14</definedName>
    <definedName function="false" hidden="false" name="LINE_DETAIL_3" vbProcedure="false">ф0503779!$15:$15</definedName>
    <definedName function="false" hidden="false" name="LINE_DETAIL_4" vbProcedure="false">ф0503779!$16:$16</definedName>
    <definedName function="false" hidden="false" name="LINE_DETAIL_5" vbProcedure="false">ф0503779!$17:$17</definedName>
    <definedName function="false" hidden="false" name="LINE_DETAIL_6" vbProcedure="false">ф0503779!$20:$20</definedName>
    <definedName function="false" hidden="false" name="LINE_HEAD" vbProcedure="false">#REF!</definedName>
    <definedName function="false" hidden="false" name="LINE_HEAD_1" vbProcedure="false">ф0503779!$12:$12</definedName>
    <definedName function="false" hidden="false" name="LINE_HEAD_2" vbProcedure="false">ф0503779!$19:$19</definedName>
    <definedName function="false" hidden="false" name="LINE_HEAD_3" vbProcedure="false">ф0503779!$22:$22</definedName>
    <definedName function="false" hidden="false" name="LINE_ITOGO" vbProcedure="false">#REF!</definedName>
    <definedName function="false" hidden="false" name="LINE_ITOGO_1" vbProcedure="false">ф0503779!$18:$18</definedName>
    <definedName function="false" hidden="false" name="LINE_ITOGO_2" vbProcedure="false">ф0503779!$21:$21</definedName>
    <definedName function="false" hidden="false" name="LINE_ITOGO_3" vbProcedure="false">ф0503779!$23:$23</definedName>
    <definedName function="false" hidden="false" name="TOTAL_CELL0" vbProcedure="false">ф0503779!$A$25</definedName>
    <definedName function="false" hidden="false" name="TOTAL_CELL2" vbProcedure="false">ф0503779!$C$25</definedName>
    <definedName function="false" hidden="false" name="TOTAL_CELL3" vbProcedure="false">ф0503779!$D$25</definedName>
    <definedName function="false" hidden="false" name="TOTAL_CELL4" vbProcedure="false">ф0503779!$E$25</definedName>
    <definedName function="false" hidden="false" name="TOTAL_CELL5" vbProcedure="false">ф0503779!$F$25</definedName>
    <definedName function="false" hidden="false" name="TOTAL_CELL6" vbProcedure="false">ф0503779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гимн</t>
  </si>
  <si>
    <t xml:space="preserve">Код формы по ОКУД </t>
  </si>
  <si>
    <t xml:space="preserve">0503779</t>
  </si>
  <si>
    <t xml:space="preserve">Сведения об остатках денежных средств учреждения</t>
  </si>
  <si>
    <t xml:space="preserve">Вид деятельности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 организациях</t>
  </si>
  <si>
    <t xml:space="preserve">020120000</t>
  </si>
  <si>
    <t xml:space="preserve">1</t>
  </si>
  <si>
    <t xml:space="preserve">40204810200000126224 / .</t>
  </si>
  <si>
    <t xml:space="preserve">220121000</t>
  </si>
  <si>
    <t xml:space="preserve">30906240410000000000 / .</t>
  </si>
  <si>
    <t xml:space="preserve">220127000</t>
  </si>
  <si>
    <t xml:space="preserve">31906240410000000000 / .</t>
  </si>
  <si>
    <t xml:space="preserve">00000000000000000000 / .</t>
  </si>
  <si>
    <t xml:space="preserve">421003000</t>
  </si>
  <si>
    <t xml:space="preserve">521003000</t>
  </si>
  <si>
    <t xml:space="preserve">1.1</t>
  </si>
  <si>
    <t xml:space="preserve">Итого по разделу 1</t>
  </si>
  <si>
    <t xml:space="preserve">2. Счета в финансовом органе</t>
  </si>
  <si>
    <t xml:space="preserve">020110000</t>
  </si>
  <si>
    <t xml:space="preserve">2</t>
  </si>
  <si>
    <t xml:space="preserve">420111000</t>
  </si>
  <si>
    <t xml:space="preserve">2.1</t>
  </si>
  <si>
    <t xml:space="preserve">Итого по разделу 2</t>
  </si>
  <si>
    <t xml:space="preserve">3. Средства в Кассе учреждения</t>
  </si>
  <si>
    <t xml:space="preserve">020134000</t>
  </si>
  <si>
    <t xml:space="preserve">X</t>
  </si>
  <si>
    <t xml:space="preserve">3.1</t>
  </si>
  <si>
    <t xml:space="preserve">Итого по разделу 3</t>
  </si>
  <si>
    <t xml:space="preserve">4</t>
  </si>
  <si>
    <t xml:space="preserve">Все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;&quot; - &quot;#,###.00;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9.28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11.9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2" t="s">
        <v>1</v>
      </c>
      <c r="G1" s="3" t="s">
        <v>2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B3" s="4" t="s">
        <v>3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4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B9" s="8" t="s">
        <v>5</v>
      </c>
      <c r="C9" s="9" t="s">
        <v>6</v>
      </c>
      <c r="D9" s="10" t="s">
        <v>7</v>
      </c>
      <c r="E9" s="10"/>
      <c r="F9" s="10" t="s">
        <v>8</v>
      </c>
      <c r="G9" s="10"/>
    </row>
    <row r="10" customFormat="false" ht="33.75" hidden="false" customHeight="false" outlineLevel="0" collapsed="false">
      <c r="B10" s="8"/>
      <c r="C10" s="9"/>
      <c r="D10" s="9" t="s">
        <v>9</v>
      </c>
      <c r="E10" s="9" t="s">
        <v>10</v>
      </c>
      <c r="F10" s="9" t="s">
        <v>9</v>
      </c>
      <c r="G10" s="9" t="s">
        <v>10</v>
      </c>
    </row>
    <row r="11" customFormat="false" ht="13.5" hidden="false" customHeight="false" outlineLevel="0" collapsed="false">
      <c r="A11" s="11"/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</row>
    <row r="12" customFormat="false" ht="12.75" hidden="false" customHeight="false" outlineLevel="0" collapsed="false">
      <c r="A12" s="11"/>
      <c r="B12" s="14" t="s">
        <v>11</v>
      </c>
      <c r="C12" s="15" t="s">
        <v>12</v>
      </c>
      <c r="D12" s="16"/>
      <c r="E12" s="16"/>
      <c r="F12" s="16"/>
      <c r="G12" s="17"/>
    </row>
    <row r="13" customFormat="false" ht="12.75" hidden="false" customHeight="false" outlineLevel="0" collapsed="false">
      <c r="A13" s="11" t="s">
        <v>13</v>
      </c>
      <c r="B13" s="18" t="s">
        <v>14</v>
      </c>
      <c r="C13" s="19" t="s">
        <v>15</v>
      </c>
      <c r="D13" s="20"/>
      <c r="E13" s="20"/>
      <c r="F13" s="20"/>
      <c r="G13" s="21"/>
    </row>
    <row r="14" customFormat="false" ht="12.75" hidden="false" customHeight="false" outlineLevel="0" collapsed="false">
      <c r="A14" s="11" t="s">
        <v>13</v>
      </c>
      <c r="B14" s="18" t="s">
        <v>16</v>
      </c>
      <c r="C14" s="19" t="s">
        <v>17</v>
      </c>
      <c r="D14" s="20"/>
      <c r="E14" s="20"/>
      <c r="F14" s="20"/>
      <c r="G14" s="21"/>
    </row>
    <row r="15" customFormat="false" ht="12.75" hidden="false" customHeight="false" outlineLevel="0" collapsed="false">
      <c r="A15" s="11" t="s">
        <v>13</v>
      </c>
      <c r="B15" s="18" t="s">
        <v>18</v>
      </c>
      <c r="C15" s="19" t="s">
        <v>17</v>
      </c>
      <c r="D15" s="20"/>
      <c r="E15" s="20"/>
      <c r="F15" s="20"/>
      <c r="G15" s="21"/>
    </row>
    <row r="16" customFormat="false" ht="12.75" hidden="false" customHeight="false" outlineLevel="0" collapsed="false">
      <c r="A16" s="11" t="s">
        <v>13</v>
      </c>
      <c r="B16" s="18" t="s">
        <v>19</v>
      </c>
      <c r="C16" s="19" t="s">
        <v>20</v>
      </c>
      <c r="D16" s="20"/>
      <c r="E16" s="20"/>
      <c r="F16" s="20"/>
      <c r="G16" s="21"/>
    </row>
    <row r="17" customFormat="false" ht="12.75" hidden="false" customHeight="false" outlineLevel="0" collapsed="false">
      <c r="A17" s="11" t="s">
        <v>13</v>
      </c>
      <c r="B17" s="18" t="s">
        <v>19</v>
      </c>
      <c r="C17" s="19" t="s">
        <v>21</v>
      </c>
      <c r="D17" s="20"/>
      <c r="E17" s="20"/>
      <c r="F17" s="20"/>
      <c r="G17" s="21"/>
    </row>
    <row r="18" customFormat="false" ht="12.75" hidden="false" customHeight="false" outlineLevel="0" collapsed="false">
      <c r="A18" s="11" t="s">
        <v>22</v>
      </c>
      <c r="B18" s="22" t="s">
        <v>23</v>
      </c>
      <c r="C18" s="19"/>
      <c r="D18" s="20" t="n">
        <f aca="false">SUM(D13:D17)</f>
        <v>0</v>
      </c>
      <c r="E18" s="20" t="n">
        <f aca="false">SUM(E13:E17)</f>
        <v>0</v>
      </c>
      <c r="F18" s="20" t="n">
        <f aca="false">SUM(F13:F17)</f>
        <v>0</v>
      </c>
      <c r="G18" s="21" t="n">
        <f aca="false">SUM(G13:G17)</f>
        <v>0</v>
      </c>
    </row>
    <row r="19" customFormat="false" ht="12.75" hidden="false" customHeight="false" outlineLevel="0" collapsed="false">
      <c r="A19" s="11"/>
      <c r="B19" s="14" t="s">
        <v>24</v>
      </c>
      <c r="C19" s="15" t="s">
        <v>25</v>
      </c>
      <c r="D19" s="16"/>
      <c r="E19" s="16"/>
      <c r="F19" s="16"/>
      <c r="G19" s="17"/>
    </row>
    <row r="20" customFormat="false" ht="12.75" hidden="false" customHeight="false" outlineLevel="0" collapsed="false">
      <c r="A20" s="11" t="s">
        <v>26</v>
      </c>
      <c r="B20" s="18" t="s">
        <v>16</v>
      </c>
      <c r="C20" s="19" t="s">
        <v>27</v>
      </c>
      <c r="D20" s="20"/>
      <c r="E20" s="20"/>
      <c r="F20" s="20" t="n">
        <v>2774</v>
      </c>
      <c r="G20" s="21"/>
    </row>
    <row r="21" customFormat="false" ht="12.75" hidden="false" customHeight="false" outlineLevel="0" collapsed="false">
      <c r="A21" s="11" t="s">
        <v>28</v>
      </c>
      <c r="B21" s="22" t="s">
        <v>29</v>
      </c>
      <c r="C21" s="19"/>
      <c r="D21" s="20" t="n">
        <f aca="false">SUM(D20:D20)</f>
        <v>0</v>
      </c>
      <c r="E21" s="20" t="n">
        <f aca="false">SUM(E20:E20)</f>
        <v>0</v>
      </c>
      <c r="F21" s="20" t="n">
        <f aca="false">SUM(F20:F20)</f>
        <v>2774</v>
      </c>
      <c r="G21" s="21" t="n">
        <f aca="false">SUM(G20:G20)</f>
        <v>0</v>
      </c>
    </row>
    <row r="22" customFormat="false" ht="12.75" hidden="false" customHeight="false" outlineLevel="0" collapsed="false">
      <c r="A22" s="11"/>
      <c r="B22" s="14" t="s">
        <v>30</v>
      </c>
      <c r="C22" s="15" t="s">
        <v>31</v>
      </c>
      <c r="D22" s="16"/>
      <c r="E22" s="16" t="s">
        <v>32</v>
      </c>
      <c r="F22" s="16"/>
      <c r="G22" s="17" t="s">
        <v>32</v>
      </c>
    </row>
    <row r="23" customFormat="false" ht="13.5" hidden="false" customHeight="false" outlineLevel="0" collapsed="false">
      <c r="A23" s="11" t="s">
        <v>33</v>
      </c>
      <c r="B23" s="22" t="s">
        <v>34</v>
      </c>
      <c r="C23" s="19"/>
      <c r="D23" s="20"/>
      <c r="E23" s="20"/>
      <c r="F23" s="20"/>
      <c r="G23" s="21"/>
    </row>
    <row r="24" customFormat="false" ht="13.5" hidden="false" customHeight="false" outlineLevel="0" collapsed="false">
      <c r="A24" s="11"/>
      <c r="B24" s="23"/>
      <c r="C24" s="24"/>
      <c r="D24" s="25"/>
      <c r="E24" s="25"/>
      <c r="F24" s="25"/>
      <c r="G24" s="25"/>
    </row>
    <row r="25" customFormat="false" ht="13.5" hidden="false" customHeight="false" outlineLevel="0" collapsed="false">
      <c r="A25" s="11" t="s">
        <v>35</v>
      </c>
      <c r="B25" s="2" t="s">
        <v>36</v>
      </c>
      <c r="C25" s="26"/>
      <c r="D25" s="27" t="n">
        <f aca="false">D18+D21+D23</f>
        <v>0</v>
      </c>
      <c r="E25" s="27" t="n">
        <f aca="false">E18+E21+E23</f>
        <v>0</v>
      </c>
      <c r="F25" s="27" t="n">
        <f aca="false">F18+F21+F23</f>
        <v>2774</v>
      </c>
      <c r="G25" s="28" t="n">
        <f aca="false">G18+G21+G23</f>
        <v>0</v>
      </c>
    </row>
  </sheetData>
  <mergeCells count="8">
    <mergeCell ref="B3:G3"/>
    <mergeCell ref="B4:G4"/>
    <mergeCell ref="C6:G6"/>
    <mergeCell ref="C7:G7"/>
    <mergeCell ref="B9:B10"/>
    <mergeCell ref="C9:C10"/>
    <mergeCell ref="D9:E9"/>
    <mergeCell ref="F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8:11:21Z</dcterms:created>
  <dc:creator>Andrey</dc:creator>
  <dc:description>&lt;p&gt;&lt;i&gt;&lt;n&gt;DBL_DATE&lt;/n&gt;&lt;t&gt;4&lt;/t&gt;&lt;q&gt;%C4%E0%F2%E0+%EE%F2%F7%E5%F2%E0&lt;/q&gt;&lt;s&gt;39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A%EE%ED%F6%E0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ANL_BANK_LVL&lt;/n&gt;&lt;t&gt;1&lt;/t&gt;&lt;q&gt;%D3%F0%EE%E2%E5%ED%FC+%E0%ED%E0%EB%E8%F2%E8%EA%E8+%E4%EB%FF+%EE%EF%F0%E5%E4%E5%EB%E5%ED%E8%FF+%ED%EE%EC%E5%F0%E0+%E1%E0%ED%EA%EE%E2%F1%EA%EE%E3%EE+(%EB%E8%F6%E5%E2%EE%E3%EE)+%F1%F7%E5%F2%E0&lt;/q&gt;&lt;s&gt;10&lt;/s&gt;&lt;l&gt;0&lt;/l&gt;&lt;u&gt;&lt;/u&gt;&lt;a&gt;&lt;/a&gt;&lt;b&gt;&lt;/b&gt;&lt;m&gt;&lt;/m&gt;&lt;r&gt;0&lt;/r&gt;&lt;x&gt;&lt;/x&gt;&lt;y&gt;&lt;/y&gt;&lt;z&gt;NANL_BANK_LVL&lt;/z&gt;&lt;/i&gt;&lt;i&gt;&lt;n&gt;NBL_SEND&lt;/n&gt;&lt;t&gt;3&lt;/t&gt;&lt;q&gt;%CF%E5%F0%E5%ED%E5%F1%F2%E8+%E4%E0%ED%ED%FB%E5+%E2+%EF%E5%F0%E2%E8%F7%ED%FB%E5+%EE%F2%F7%E5%F2%FB&lt;/q&gt;&lt;s&gt;37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42&lt;/s&gt;&lt;l&gt;10&lt;/l&gt;&lt;u&gt;&lt;/u&gt;&lt;a&gt;&lt;/a&gt;&lt;b&gt;&lt;/b&gt;&lt;m&gt;&lt;/m&gt;&lt;r&gt;0&lt;/r&gt;&lt;x&gt;&lt;/x&gt;&lt;y&gt;&lt;/y&gt;&lt;z&gt;NBL_SUBREPORT&lt;/z&gt;&lt;/i&gt;&lt;i&gt;&lt;n&gt;NBUDG_CHECK&lt;/n&gt;&lt;t&gt;3&lt;/t&gt;&lt;q&gt;%CE%F2%F0%E0%E6%E0%F2%FC+%E4%E0%ED%ED%FB%E5+%EF%EE+%E4%E5%FF%F2%E5%EB%FC%ED%EE%F1%F2%E8+%F1+%F6%E5%EB%E5%E2%FB%EC%E8+%F1%F0%E5%E4%F1%F2%E2%E0%EC%E8&lt;/q&gt;&lt;s&gt;19&lt;/s&gt;&lt;l&gt;0&lt;/l&gt;&lt;u&gt;&lt;/u&gt;&lt;a&gt;&lt;/a&gt;&lt;b&gt;&lt;/b&gt;&lt;m&gt;&lt;/m&gt;&lt;r&gt;1&lt;/r&gt;&lt;x&gt;&lt;/x&gt;&lt;y&gt;&lt;/y&gt;&lt;z&gt;NBUDG_CHECK&lt;/z&gt;&lt;DEFAULT&gt;1&lt;/DEFAULT&gt;&lt;/i&gt;&lt;i&gt;&lt;n&gt;NCHILD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CHILD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24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5&lt;/s&gt;&lt;l&gt;12&lt;/l&gt;&lt;u&gt;&lt;/u&gt;&lt;a&gt;&lt;/a&gt;&lt;b&gt;&lt;/b&gt;&lt;m&gt;&lt;/m&gt;&lt;r&gt;0&lt;/r&gt;&lt;x&gt;&lt;/x&gt;&lt;y&gt;&lt;/y&gt;&lt;z&gt;NMODE&lt;/z&gt;&lt;/i&gt;&lt;i&gt;&lt;n&gt;NNOT_SEL_BANKNUMB&lt;/n&gt;&lt;t&gt;3&lt;/t&gt;&lt;q&gt;%CD%E5+%EF%EE%E4%E1%E8%F0%E0%F2%FC+%ED%EE%EC%E5%F0+%E1%E0%ED%EA%EE%E2%F1%EA%EE%E3%EE+(%EB%E8%F6%E5%E2%EE%E3%EE)+%F1%F7%E5%F2%E0+%EF%EE+%E4%E0%ED%ED%FB%EC+%EA%EE%ED%F2%F0%E0%E3%E5%ED%F2%E0-%F3%F7%F0%E5%E6%E4%E5%ED%E8%FF&lt;/q&gt;&lt;s&gt;11&lt;/s&gt;&lt;l&gt;0&lt;/l&gt;&lt;u&gt;&lt;/u&gt;&lt;a&gt;&lt;/a&gt;&lt;b&gt;&lt;/b&gt;&lt;m&gt;&lt;/m&gt;&lt;r&gt;1&lt;/r&gt;&lt;x&gt;&lt;/x&gt;&lt;y&gt;&lt;/y&gt;&lt;z&gt;NNOT_SEL_BANKNUMB&lt;/z&gt;&lt;DEFAULT&gt;0&lt;/DEFAULT&gt;&lt;/i&gt;&lt;i&gt;&lt;n&gt;NOUTIDENT&lt;/n&gt;&lt;t&gt;1&lt;/t&gt;&lt;q&gt;%C8%E4%E5%ED%F2%E8%F4%E8%EA%F2%EE%F0+%F4%E0%E9%EB%EE%E2+%E2%FB%E3%F0%F3%E7%EA%E8&lt;/q&gt;&lt;s&gt;43&lt;/s&gt;&lt;l&gt;11&lt;/l&gt;&lt;u&gt;&lt;/u&gt;&lt;a&gt;&lt;/a&gt;&lt;b&gt;&lt;/b&gt;&lt;m&gt;&lt;/m&gt;&lt;r&gt;0&lt;/r&gt;&lt;x&gt;&lt;/x&gt;&lt;y&gt;&lt;/y&gt;&lt;z&gt;NOUTIDENT&lt;/z&gt;&lt;/i&gt;&lt;i&gt;&lt;n&gt;NOUT_CHECK&lt;/n&gt;&lt;t&gt;3&lt;/t&gt;&lt;q&gt;%CE%F2%F0%E0%E6%E0%F2%FC+%E4%E0%ED%ED%FB%E5+%E4%E5%FF%F2%E5%EB%FC%ED%EE%F1%F2%E8+%EF%EE++%EE%EA%E0%E7%E0%ED%E8%FE+%F3%F1%EB%F3%E3+(%F0%E0%E1%EE%F2)&lt;/q&gt;&lt;s&gt;21&lt;/s&gt;&lt;l&gt;0&lt;/l&gt;&lt;u&gt;&lt;/u&gt;&lt;a&gt;&lt;/a&gt;&lt;b&gt;&lt;/b&gt;&lt;m&gt;&lt;/m&gt;&lt;r&gt;1&lt;/r&gt;&lt;x&gt;&lt;/x&gt;&lt;y&gt;&lt;/y&gt;&lt;z&gt;NOUT_CHECK&lt;/z&gt;&lt;DEFAULT&gt;1&lt;/DEFAULT&gt;&lt;/i&gt;&lt;i&gt;&lt;n&gt;NPRPODP&lt;/n&gt;&lt;t&gt;1&lt;/t&gt;&lt;q&gt;%CF%F0%E8%E7%ED%E0%EA+%EB%E8%F6%E0,+%EF%EE%E4%EF%E8%F1%E0%E2%F8%E5%E3%EE+%E4%EE%EA%F3%EC%E5%ED%F2+(+1+-+%F0%F3%EA%EE%E2%EE%E4%E8%F2%E5%EB%FC,+2+-+%F3%EF%EE%EB%ED%EE%EC%EE%F7%E5%ED%ED%FB%E9+%EF%F0%E5%E4%F1%F2%E0%E2%E8%F2%E5%EB%FC+)&lt;/q&gt;&lt;s&gt;29&lt;/s&gt;&lt;l&gt;0&lt;/l&gt;&lt;u&gt;&lt;/u&gt;&lt;a&gt;&lt;/a&gt;&lt;b&gt;&lt;/b&gt;&lt;m&gt;&lt;/m&gt;&lt;r&gt;0&lt;/r&gt;&lt;x&gt;&lt;/x&gt;&lt;y&gt;&lt;/y&gt;&lt;z&gt;NPRPODP&lt;/z&gt;&lt;DEFAULT&gt;1&lt;/DEFAULT&gt;&lt;/i&gt;&lt;i&gt;&lt;n&gt;NTIME_CHECK&lt;/n&gt;&lt;t&gt;3&lt;/t&gt;&lt;q&gt;%CE%F2%F0%E0%E6%E0%F2%FC+%E4%E0%ED%ED%FB%E5+%EF%EE+%F1%F0%E5%E4%F1%F2%E2%E0%EC+%E2%EE+%E2%F0%E5%EC%E5%ED%ED%EE%EC+%F0%E0%F1%EF%EE%F0%FF%E6%E5%ED%E8%E8&lt;/q&gt;&lt;s&gt;23&lt;/s&gt;&lt;l&gt;0&lt;/l&gt;&lt;u&gt;&lt;/u&gt;&lt;a&gt;&lt;/a&gt;&lt;b&gt;&lt;/b&gt;&lt;m&gt;&lt;/m&gt;&lt;r&gt;1&lt;/r&gt;&lt;x&gt;&lt;/x&gt;&lt;y&gt;&lt;/y&gt;&lt;z&gt;NTIME_CHECK&lt;/z&gt;&lt;DEFAULT&gt;1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40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41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38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8&lt;/s&gt;&lt;l&gt;0&lt;/l&gt;&lt;u&gt;&lt;/u&gt;&lt;a&gt;&lt;/a&gt;&lt;b&gt;&lt;/b&gt;&lt;m&gt;&lt;/m&gt;&lt;r&gt;0&lt;/r&gt;&lt;x&gt;&lt;/x&gt;&lt;y&gt;&lt;/y&gt;&lt;z&gt;SBUDG_SYMB&lt;/z&gt;&lt;DEFAULT&gt;5,6&lt;/DEFAULT&gt;&lt;/i&gt;&lt;i&gt;&lt;n&gt;SFACEACCMASKVFO2&lt;/n&gt;&lt;t&gt;0&lt;/t&gt;&lt;q&gt;%CC%E0%F1%EA%E0+%ED%EE%EC%E5%F0%E0+%EB%E8%F6%E5%E2%EE%E3%EE+%F1%F7%E5%F2%E0+%E4%EB%FF+%EA%EE%E4%E0+%C2%D4%CE+2&lt;/q&gt;&lt;s&gt;12&lt;/s&gt;&lt;l&gt;0&lt;/l&gt;&lt;u&gt;&lt;/u&gt;&lt;a&gt;&lt;/a&gt;&lt;b&gt;&lt;/b&gt;&lt;m&gt;&lt;/m&gt;&lt;r&gt;0&lt;/r&gt;&lt;x&gt;&lt;/x&gt;&lt;y&gt;&lt;/y&gt;&lt;z&gt;SFACEACCMASKVFO2&lt;/z&gt;&lt;DEFAULT&gt;20*;30*&lt;/DEFAULT&gt;&lt;/i&gt;&lt;i&gt;&lt;n&gt;SFACEACCMASKVFO3&lt;/n&gt;&lt;t&gt;0&lt;/t&gt;&lt;q&gt;%CC%E0%F1%EA%E0+%ED%EE%EC%E5%F0%E0+%EB%E8%F6%E5%E2%EE%E3%EE+%F1%F7%E5%F2%E0+%E4%EB%FF+%EA%EE%E4%E0+%C2%D4%CE+3&lt;/q&gt;&lt;s&gt;13&lt;/s&gt;&lt;l&gt;0&lt;/l&gt;&lt;u&gt;&lt;/u&gt;&lt;a&gt;&lt;/a&gt;&lt;b&gt;&lt;/b&gt;&lt;m&gt;&lt;/m&gt;&lt;r&gt;0&lt;/r&gt;&lt;x&gt;&lt;/x&gt;&lt;y&gt;&lt;/y&gt;&lt;z&gt;SFACEACCMASKVFO3&lt;/z&gt;&lt;DEFAULT&gt;20*;30*&lt;/DEFAULT&gt;&lt;/i&gt;&lt;i&gt;&lt;n&gt;SFACEACCMASKVFO4&lt;/n&gt;&lt;t&gt;0&lt;/t&gt;&lt;q&gt;%CC%E0%F1%EA%E0+%ED%EE%EC%E5%F0%E0+%EB%E8%F6%E5%E2%EE%E3%EE+%F1%F7%E5%F2%E0+%E4%EB%FF+%EA%EE%E4%E0+%C2%D4%CE+4&lt;/q&gt;&lt;s&gt;14&lt;/s&gt;&lt;l&gt;0&lt;/l&gt;&lt;u&gt;&lt;/u&gt;&lt;a&gt;&lt;/a&gt;&lt;b&gt;&lt;/b&gt;&lt;m&gt;&lt;/m&gt;&lt;r&gt;0&lt;/r&gt;&lt;x&gt;&lt;/x&gt;&lt;y&gt;&lt;/y&gt;&lt;z&gt;SFACEACCMASKVFO4&lt;/z&gt;&lt;DEFAULT&gt;20*;30*&lt;/DEFAULT&gt;&lt;/i&gt;&lt;i&gt;&lt;n&gt;SFACEACCMASKVFO5&lt;/n&gt;&lt;t&gt;0&lt;/t&gt;&lt;q&gt;%CC%E0%F1%EA%E0+%ED%EE%EC%E5%F0%E0+%EB%E8%F6%E5%E2%EE%E3%EE+%F1%F7%E5%F2%E0+%E4%EB%FF+%EA%EE%E4%E0+%C2%D4%CE+5&lt;/q&gt;&lt;s&gt;15&lt;/s&gt;&lt;l&gt;0&lt;/l&gt;&lt;u&gt;&lt;/u&gt;&lt;a&gt;&lt;/a&gt;&lt;b&gt;&lt;/b&gt;&lt;m&gt;&lt;/m&gt;&lt;r&gt;0&lt;/r&gt;&lt;x&gt;&lt;/x&gt;&lt;y&gt;&lt;/y&gt;&lt;z&gt;SFACEACCMASKVFO5&lt;/z&gt;&lt;DEFAULT&gt;21*;31*&lt;/DEFAULT&gt;&lt;/i&gt;&lt;i&gt;&lt;n&gt;SFACEACCMASKVFO6&lt;/n&gt;&lt;t&gt;0&lt;/t&gt;&lt;q&gt;%CC%E0%F1%EA%E0+%ED%EE%EC%E5%F0%E0+%EB%E8%F6%E5%E2%EE%E3%EE+%F1%F7%E5%F2%E0+%E4%EB%FF+%EA%EE%E4%E0+%C2%D4%CE+6&lt;/q&gt;&lt;s&gt;16&lt;/s&gt;&lt;l&gt;0&lt;/l&gt;&lt;u&gt;&lt;/u&gt;&lt;a&gt;&lt;/a&gt;&lt;b&gt;&lt;/b&gt;&lt;m&gt;&lt;/m&gt;&lt;r&gt;0&lt;/r&gt;&lt;x&gt;&lt;/x&gt;&lt;y&gt;&lt;/y&gt;&lt;z&gt;SFACEACCMASKVFO6&lt;/z&gt;&lt;DEFAULT&gt;21*;31*&lt;/DEFAULT&gt;&lt;/i&gt;&lt;i&gt;&lt;n&gt;SFACEACCMASKVFO7&lt;/n&gt;&lt;t&gt;0&lt;/t&gt;&lt;q&gt;%CC%E0%F1%EA%E0+%ED%EE%EC%E5%F0%E0+%EB%E8%F6%E5%E2%EE%E3%EE+%F1%F7%E5%F2%E0+%E4%EB%FF+%EA%EE%E4%E0+%C2%D4%CE+7&lt;/q&gt;&lt;s&gt;17&lt;/s&gt;&lt;l&gt;0&lt;/l&gt;&lt;u&gt;&lt;/u&gt;&lt;a&gt;&lt;/a&gt;&lt;b&gt;&lt;/b&gt;&lt;m&gt;&lt;/m&gt;&lt;r&gt;0&lt;/r&gt;&lt;x&gt;&lt;/x&gt;&lt;y&gt;&lt;/y&gt;&lt;z&gt;SFACEACCMASKVFO7&lt;/z&gt;&lt;DEFAULT&gt;22*;32*&lt;/DEFAULT&gt;&lt;/i&gt;&lt;i&gt;&lt;n&gt;SFOUNDER_NAME&lt;/n&gt;&lt;t&gt;0&lt;/t&gt;&lt;q&gt;%CD%E0%E8%EC%E5%ED%EE%E2%E0%ED%E8%E5+%EE%F0%E3%E0%ED%E0,+%EE%F1%F3%F9%E5%F1%F2%E2%EB%FF%FE%F9%E5%E3%EE+%EF%EE%EB%ED%EE%EC%EE%F7%E8%FF+%F3%F7%F0%E5%E4%E8%F2%E5%EB%FF&lt;/q&gt;&lt;s&gt;36&lt;/s&gt;&lt;l&gt;0&lt;/l&gt;&lt;u&gt;&lt;/u&gt;&lt;a&gt;&lt;/a&gt;&lt;b&gt;&lt;/b&gt;&lt;m&gt;&lt;/m&gt;&lt;r&gt;0&lt;/r&gt;&lt;x&gt;&lt;/x&gt;&lt;y&gt;&lt;/y&gt;&lt;z&gt;SFOUNDER_NAME&lt;/z&gt;&lt;/i&gt;&lt;i&gt;&lt;n&gt;SIDEN_FIN_TO&lt;/n&gt;&lt;t&gt;0&lt;/t&gt;&lt;q&gt;%C8%E4%E5%ED%F2%E8%F4%E8%EA%E0%F2%EE%F0+%EA%EE%ED%E5%F7%ED%EE%E3%EE+%EF%EE%EB%F3%F7%E0%F2%E5%EB%FF&lt;/q&gt;&lt;s&gt;28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27&lt;/s&gt;&lt;l&gt;0&lt;/l&gt;&lt;u&gt;&lt;/u&gt;&lt;a&gt;&lt;/a&gt;&lt;b&gt;&lt;/b&gt;&lt;m&gt;&lt;/m&gt;&lt;r&gt;0&lt;/r&gt;&lt;x&gt;&lt;/x&gt;&lt;y&gt;&lt;/y&gt;&lt;z&gt;SIDEN_TO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JUR_PERS2&lt;/n&gt;&lt;t&gt;0&lt;/t&gt;&lt;q&gt;%D3%F7%F0%E5%E4%E8%F2%E5%EB%FC&lt;/q&gt;&lt;s&gt;35&lt;/s&gt;&lt;l&gt;2&lt;/l&gt;&lt;u&gt;JuridicalPersons&lt;/u&gt;&lt;a&gt;pos_code&lt;/a&gt;&lt;b&gt;code&lt;/b&gt;&lt;m&gt;normal&lt;/m&gt;&lt;r&gt;0&lt;/r&gt;&lt;x&gt;&lt;/x&gt;&lt;y&gt;&lt;/y&gt;&lt;z&gt;SJUR_PERS2&lt;/z&gt;&lt;/i&gt;&lt;i&gt;&lt;n&gt;SNOM_CORRECT&lt;/n&gt;&lt;t&gt;0&lt;/t&gt;&lt;q&gt;%CD%EE%EC%E5%F0+%EA%EE%F0%F0%E5%EA%F2%E8%F0%EE%E2%EA%E8&lt;/q&gt;&lt;s&gt;26&lt;/s&gt;&lt;l&gt;0&lt;/l&gt;&lt;u&gt;&lt;/u&gt;&lt;a&gt;&lt;/a&gt;&lt;b&gt;&lt;/b&gt;&lt;m&gt;&lt;/m&gt;&lt;r&gt;0&lt;/r&gt;&lt;x&gt;&lt;/x&gt;&lt;y&gt;&lt;/y&gt;&lt;z&gt;SNOM_CORRECT&lt;/z&gt;&lt;DEFAULT&gt;0&lt;/DEFAULT&gt;&lt;/i&gt;&lt;i&gt;&lt;n&gt;SOUT_SYMB&lt;/n&gt;&lt;t&gt;0&lt;/t&gt;&lt;q&gt;%C4%E5%FF%F2%E5%EB%FC%ED%EE%F1%F2%FC+%EF%EE+%EE%EA%E0%E7%E0%ED%E8%FE+%F3%F1%EB%F3%E3+(%F0%E0%E1%EE%F2)&lt;/q&gt;&lt;s&gt;20&lt;/s&gt;&lt;l&gt;0&lt;/l&gt;&lt;u&gt;&lt;/u&gt;&lt;a&gt;&lt;/a&gt;&lt;b&gt;&lt;/b&gt;&lt;m&gt;&lt;/m&gt;&lt;r&gt;0&lt;/r&gt;&lt;x&gt;&lt;/x&gt;&lt;y&gt;&lt;/y&gt;&lt;z&gt;SOUT_SYMB&lt;/z&gt;&lt;DEFAULT&gt;2,4,7&lt;/DEFAULT&gt;&lt;/i&gt;&lt;i&gt;&lt;n&gt;SPES_AGENT&lt;/n&gt;&lt;t&gt;0&lt;/t&gt;&lt;q&gt;%D0%F3%EA%EE%E2%EE%E4%E8%F2%E5%EB%FC+%EF%EB%E0%ED%EE%E2%EE-%FD%EA%EE%ED%EE%EC%E8%F7%E5%F1%EA%EE%E9+%F1%EB%F3%E6%E1%FB&lt;/q&gt;&lt;s&gt;34&lt;/s&gt;&lt;l&gt;2&lt;/l&gt;&lt;u&gt;AGNLIST&lt;/u&gt;&lt;a&gt;pos_agnmnemo&lt;/a&gt;&lt;b&gt;agnmnemo&lt;/b&gt;&lt;m&gt;agents&lt;/m&gt;&lt;r&gt;0&lt;/r&gt;&lt;x&gt;&lt;/x&gt;&lt;y&gt;&lt;/y&gt;&lt;z&gt;SPES_AGENT&lt;/z&gt;&lt;/i&gt;&lt;i&gt;&lt;n&gt;SPR_AGENT&lt;/n&gt;&lt;t&gt;0&lt;/t&gt;&lt;q&gt;%D3%EF%EE%EB%ED%EE%EC%EE%F7%E5%ED%ED%FB%E9+%EF%F0%E5%E4%F1%F2%E0%E2%E8%F2%E5%EB%FC+(%CA%EE%ED%F2%F0%E0%E3%E5%ED%F2)&lt;/q&gt;&lt;s&gt;30&lt;/s&gt;&lt;l&gt;2&lt;/l&gt;&lt;u&gt;AGNLIST&lt;/u&gt;&lt;a&gt;pos_agnmnemo&lt;/a&gt;&lt;b&gt;agnmnemo&lt;/b&gt;&lt;m&gt;agents&lt;/m&gt;&lt;r&gt;0&lt;/r&gt;&lt;x&gt;&lt;/x&gt;&lt;y&gt;&lt;/y&gt;&lt;z&gt;SPR_AGENT&lt;/z&gt;&lt;/i&gt;&lt;i&gt;&lt;n&gt;SPR_DOC&lt;/n&gt;&lt;t&gt;0&lt;/t&gt;&lt;q&gt;%D3%EF%EE%EB%ED%EE%EC%EE%F7%E5%ED%ED%FB%E9+%EF%F0%E5%E4%F1%F2%E0%E2%E8%F2%E5%EB%FC+(%CD%E0%E8%EC%E5%ED%EE%E2%E0%ED%E8%E5+%E4%EE%EA%F3%EC%E5%ED%F2%E0,+%EF%EE%E4%F2%E2%E5%F0%E6%E4%E0%FE%F9%E5%E3%EE+%EF%EE%EB%ED%EE%EC%EE%F7%E8%FF+%EF%F0%E5%E4%F1%F2%E0%E2%E8%F2%E5%EB%FF+)&lt;/q&gt;&lt;s&gt;33&lt;/s&gt;&lt;l&gt;0&lt;/l&gt;&lt;u&gt;&lt;/u&gt;&lt;a&gt;&lt;/a&gt;&lt;b&gt;&lt;/b&gt;&lt;m&gt;&lt;/m&gt;&lt;r&gt;0&lt;/r&gt;&lt;x&gt;&lt;/x&gt;&lt;y&gt;&lt;/y&gt;&lt;z&gt;SPR_DOC&lt;/z&gt;&lt;/i&gt;&lt;i&gt;&lt;n&gt;SPR_EMAIL&lt;/n&gt;&lt;t&gt;0&lt;/t&gt;&lt;q&gt;E-mail&lt;/q&gt;&lt;s&gt;32&lt;/s&gt;&lt;l&gt;0&lt;/l&gt;&lt;u&gt;&lt;/u&gt;&lt;a&gt;&lt;/a&gt;&lt;b&gt;&lt;/b&gt;&lt;m&gt;&lt;/m&gt;&lt;r&gt;0&lt;/r&gt;&lt;x&gt;&lt;/x&gt;&lt;y&gt;&lt;/y&gt;&lt;z&gt;SPR_EMAIL&lt;/z&gt;&lt;/i&gt;&lt;i&gt;&lt;n&gt;SPR_TEL&lt;/n&gt;&lt;t&gt;0&lt;/t&gt;&lt;q&gt;%CD%EE%EC%E5%F0+%EA%EE%ED%F2%E0%EA%F2%ED%EE%E3%EE+%F2%E5%EB%E5%F4%EE%ED%E0&lt;/q&gt;&lt;s&gt;31&lt;/s&gt;&lt;l&gt;0&lt;/l&gt;&lt;u&gt;&lt;/u&gt;&lt;a&gt;&lt;/a&gt;&lt;b&gt;&lt;/b&gt;&lt;m&gt;&lt;/m&gt;&lt;r&gt;0&lt;/r&gt;&lt;x&gt;&lt;/x&gt;&lt;y&gt;&lt;/y&gt;&lt;z&gt;SPR_TEL&lt;/z&gt;&lt;/i&gt;&lt;i&gt;&lt;n&gt;STIME_SYMB&lt;/n&gt;&lt;t&gt;0&lt;/t&gt;&lt;q&gt;%D1%F0%E5%E4%F1%F2%E2%E0+%E2%EE+%E2%F0%E5%EC%E5%ED%ED%EE%EC+%F0%E0%F1%EF%EE%F0%FF%E6%E5%ED%E8%E8&lt;/q&gt;&lt;s&gt;22&lt;/s&gt;&lt;l&gt;0&lt;/l&gt;&lt;u&gt;&lt;/u&gt;&lt;a&gt;&lt;/a&gt;&lt;b&gt;&lt;/b&gt;&lt;m&gt;&lt;/m&gt;&lt;r&gt;0&lt;/r&gt;&lt;x&gt;&lt;/x&gt;&lt;y&gt;&lt;/y&gt;&lt;z&gt;STIME_SYMB&lt;/z&gt;&lt;DEFAULT&gt;3&lt;/DEFAULT&gt;&lt;/i&gt;&lt;SP_CODE&gt;PR_FORM_0503779_292N_CREATE&lt;/SP_CODE&gt;&lt;/p&gt;</dc:description>
  <dc:language>en-US</dc:language>
  <cp:lastModifiedBy>Дунаева Любовь Михайловна</cp:lastModifiedBy>
  <cp:lastPrinted>2024-02-01T07:46:35Z</cp:lastPrinted>
  <dcterms:modified xsi:type="dcterms:W3CDTF">2024-02-01T07:46:49Z</dcterms:modified>
  <cp:revision>0</cp:revision>
  <dc:subject/>
  <dc:title/>
</cp:coreProperties>
</file>